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2" name="_xlnm.Print_Area" vbProcedure="false">'Приложение 3'!$A$1:$J$36</definedName>
    <definedName function="false" hidden="false" localSheetId="5" name="_xlnm.Print_Area" vbProcedure="false">'Приложение 6'!$A$1:$J$47</definedName>
    <definedName function="false" hidden="true" localSheetId="5" name="_xlnm._FilterDatabase" vbProcedure="false">'Приложение 6'!$A$5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62">
  <si>
    <t xml:space="preserve">Приложение 1</t>
  </si>
  <si>
    <t xml:space="preserve">Перечень главных администраторов доходов, источников внутреннего финансирования дефицита бюджета ЗАТО Первомайский</t>
  </si>
  <si>
    <t xml:space="preserve">№ п/п</t>
  </si>
  <si>
    <t xml:space="preserve">Код главного администратора бюджетных средств </t>
  </si>
  <si>
    <t xml:space="preserve">Наименование главного администратора бюджетных средств </t>
  </si>
  <si>
    <t xml:space="preserve">Главные администраторы доходов местного бюджета </t>
  </si>
  <si>
    <t xml:space="preserve">Муниципальное управление образования администрации ЗАТО Первомайский Кировской области</t>
  </si>
  <si>
    <t xml:space="preserve">Финансовый отдел администрации ЗАТО Первомайский Кировской области</t>
  </si>
  <si>
    <t xml:space="preserve">Отдел по управлению муниципальным имуществом администрации ЗАТО Первомайский Кировской области</t>
  </si>
  <si>
    <t xml:space="preserve">Администрация ЗАТО Первомайский Кировской области</t>
  </si>
  <si>
    <t xml:space="preserve">Собрание депутатов ЗАТО Первомайский Кировской области</t>
  </si>
  <si>
    <t xml:space="preserve">Контрольно-счётная комиссия ЗАТО Первомайский Кировской области</t>
  </si>
  <si>
    <t xml:space="preserve">Главные администраторы источников внутреннего финансирования дефицита бюджета </t>
  </si>
  <si>
    <t xml:space="preserve">Финансовый отдел администрации ЗАТО Первомайский</t>
  </si>
  <si>
    <t xml:space="preserve">Приложение 2</t>
  </si>
  <si>
    <t xml:space="preserve">Анализ выполнения плановых показателей по доходам бюджета ЗАТО Первомайский группы «Безвозмездные поступления» и структура исполнения за 2022 год
</t>
  </si>
  <si>
    <t xml:space="preserve"> Наименование показателя</t>
  </si>
  <si>
    <t xml:space="preserve">Исполнено 2021 год, тыс. руб.</t>
  </si>
  <si>
    <t xml:space="preserve">Утвержденный план (тыс.руб.)</t>
  </si>
  <si>
    <t xml:space="preserve">Уточненный план  2022 (тыс. руб.)</t>
  </si>
  <si>
    <t xml:space="preserve">Исполнено 2022 год (тыс.руб)</t>
  </si>
  <si>
    <t xml:space="preserve">Неисполненные назначения, тыс. руб.</t>
  </si>
  <si>
    <t xml:space="preserve">Исполнеение к 2021 году, %</t>
  </si>
  <si>
    <t xml:space="preserve">Исполнение к утвержденному плану, %</t>
  </si>
  <si>
    <t xml:space="preserve">Исполнение к уточненному плану, %</t>
  </si>
  <si>
    <t xml:space="preserve">Структура исполнения в собственных доходах, %</t>
  </si>
  <si>
    <t xml:space="preserve">БЕЗВОЗМЕЗДНЫЕ ПОСТУПЛЕНИЯ, в т. ч.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рочие безвозмездные поступления </t>
  </si>
  <si>
    <t xml:space="preserve">Возврат остатков субсидий и субвенций из бюджетов городских округов</t>
  </si>
  <si>
    <t xml:space="preserve">Приложение 3</t>
  </si>
  <si>
    <t xml:space="preserve">Исполнение собственных доходов бюджета ЗАТО Первомайский </t>
  </si>
  <si>
    <t xml:space="preserve">Наименование налога (сбора)</t>
  </si>
  <si>
    <t xml:space="preserve">Исполнено 2021 год (тыс.руб)</t>
  </si>
  <si>
    <t xml:space="preserve">Исполнено 2022  год (тыс.руб)</t>
  </si>
  <si>
    <t xml:space="preserve">СОБСТВЕНН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                                
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Земельный налог</t>
  </si>
  <si>
    <t xml:space="preserve">Государственная пошлина, сборы</t>
  </si>
  <si>
    <t xml:space="preserve">Государственная пошлина по делам, рассматриваемым в судах общей юрисдикции, мировыми судьями</t>
  </si>
  <si>
    <t xml:space="preserve">Налоговые доходы всег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</t>
  </si>
  <si>
    <t xml:space="preserve">Прочие поступления от использования имущества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Доходы, поступающие в порядке возмещения расходов в связи с эксплуатацией имущества</t>
  </si>
  <si>
    <t xml:space="preserve">Компенсации затрат бюджетам городских округов</t>
  </si>
  <si>
    <t xml:space="preserve">Доходы от продажи активов</t>
  </si>
  <si>
    <t xml:space="preserve">Штрафы, санкции, возмещение ущерба</t>
  </si>
  <si>
    <t xml:space="preserve">Невыясненные поступления</t>
  </si>
  <si>
    <t xml:space="preserve">Инициативные платежи</t>
  </si>
  <si>
    <t xml:space="preserve">Неналоговые доходы всего</t>
  </si>
  <si>
    <t xml:space="preserve">Приложение 4</t>
  </si>
  <si>
    <t xml:space="preserve">Сравнительный анализ утвержденных и уточненных плановых показателей расходной части бюджета ЗАТО Первомайский на 2021 год</t>
  </si>
  <si>
    <t xml:space="preserve">Раздел</t>
  </si>
  <si>
    <t xml:space="preserve">Подраздел</t>
  </si>
  <si>
    <t xml:space="preserve">Наименование</t>
  </si>
  <si>
    <t xml:space="preserve">Утвержденный план, тыс. руб.</t>
  </si>
  <si>
    <t xml:space="preserve">Уточненный план, тыс. руб.</t>
  </si>
  <si>
    <t xml:space="preserve">Отклонение уточненного плана от утвержденного, (-сокращение / + увеличение), тыс. руб.</t>
  </si>
  <si>
    <t xml:space="preserve">Отклонение уточненного плана от утвержденного,%</t>
  </si>
  <si>
    <t xml:space="preserve">Доля в структуре расходов, %</t>
  </si>
  <si>
    <t xml:space="preserve">Утвержденный план, %</t>
  </si>
  <si>
    <t xml:space="preserve">Уточненный план,%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   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    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    Обеспечение пожарной безопасности</t>
  </si>
  <si>
    <t xml:space="preserve">14</t>
  </si>
  <si>
    <t xml:space="preserve">Другие вопросы в области национальной экономики</t>
  </si>
  <si>
    <t xml:space="preserve">Национальная экономика</t>
  </si>
  <si>
    <t xml:space="preserve">    Сельское хозяйство и рыболов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Здравоохранение</t>
  </si>
  <si>
    <t xml:space="preserve">Саните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ВСЕГО</t>
  </si>
  <si>
    <t xml:space="preserve">Приложение 5</t>
  </si>
  <si>
    <t xml:space="preserve">Сравнительный анализ исполнения показателей расходной части бюджета ЗАТО Первомайский за 2021-2022 годы</t>
  </si>
  <si>
    <t xml:space="preserve">Исполнение 2021 год, тыс. руб.</t>
  </si>
  <si>
    <t xml:space="preserve">Исполнение 2022 год, тыс. руб.</t>
  </si>
  <si>
    <t xml:space="preserve">Отклонение 2022 от 2021, (-сокращение / + увеличение), тыс. руб.</t>
  </si>
  <si>
    <t xml:space="preserve">2021 год, %</t>
  </si>
  <si>
    <t xml:space="preserve">2022 год,%</t>
  </si>
  <si>
    <t xml:space="preserve">Другие вопросы в области национальной безопасности и правохранительной деятельности</t>
  </si>
  <si>
    <t xml:space="preserve">Дополнительное образование</t>
  </si>
  <si>
    <t xml:space="preserve">Приложение 6</t>
  </si>
  <si>
    <t xml:space="preserve">Исполнение расходов по муниципальным программам, реализуемым за счёт средств федерального бюджета, областного бюджета и бюджета ЗАТО Первомайский за 2022 год</t>
  </si>
  <si>
    <t xml:space="preserve">N п/п</t>
  </si>
  <si>
    <t xml:space="preserve">Наименование расхода</t>
  </si>
  <si>
    <t xml:space="preserve">код</t>
  </si>
  <si>
    <t xml:space="preserve">Утвержденные назначения, тыс. руб</t>
  </si>
  <si>
    <t xml:space="preserve">Уточненные назначения, тыс. руб.</t>
  </si>
  <si>
    <t xml:space="preserve">Исполнено, тыс. руб.</t>
  </si>
  <si>
    <t xml:space="preserve">Исполнение к утвержденному плану</t>
  </si>
  <si>
    <t xml:space="preserve">Структура исполнения в расходах, %</t>
  </si>
  <si>
    <t xml:space="preserve">Муниципальная программа "Управление муниципальными финансами ЗАТО Первомайский" на 2018-2020 годы</t>
  </si>
  <si>
    <t xml:space="preserve">010</t>
  </si>
  <si>
    <t xml:space="preserve">мероприятия программы не требуют финансирования</t>
  </si>
  <si>
    <t xml:space="preserve">  Муниципальная программа "Комплексное развитие коммунальной инфраструктуры муниципального образования городской округ ЗАТО Первомайский Кировской области" на 2020-2024 годы</t>
  </si>
  <si>
    <t xml:space="preserve">020</t>
  </si>
  <si>
    <t xml:space="preserve">Подпрограмма "Поддержка жилищно-коммунального хозяйства в муниципальном образовании городской округ ЗАТО Первомайский Кировской области" на 2020-2024 годы</t>
  </si>
  <si>
    <t xml:space="preserve">021</t>
  </si>
  <si>
    <t xml:space="preserve">2521,65</t>
  </si>
  <si>
    <t xml:space="preserve">Подпрограмма "Основные направления развития благоустройства в муниципальном образовании городской округ ЗАТО Первомайский Кировской области" на 2020-2024 годы</t>
  </si>
  <si>
    <t xml:space="preserve">022</t>
  </si>
  <si>
    <t xml:space="preserve">0</t>
  </si>
  <si>
    <t xml:space="preserve">Муниципальная программа "Управление и приватизация муниципального имущества ЗАТО Первомайский Кировской области" на 2020-2024 годы</t>
  </si>
  <si>
    <t xml:space="preserve">030</t>
  </si>
  <si>
    <t xml:space="preserve">1699,72</t>
  </si>
  <si>
    <t xml:space="preserve">Муниципальная программа "Создание благоприятных условий для проживания, организации досуга, развития предпринимательства и торговли на территории ЗАТО Первомайский" в 2020-2024 годах</t>
  </si>
  <si>
    <t xml:space="preserve">040</t>
  </si>
  <si>
    <t xml:space="preserve">Подпрограмма "Организация и проведение общественных и массовых мероприятий на территории муниципального образования городской округ ЗАТО Первомайский Кировской области" на 2020-2024 годы</t>
  </si>
  <si>
    <t xml:space="preserve">041</t>
  </si>
  <si>
    <t xml:space="preserve">951,39</t>
  </si>
  <si>
    <t xml:space="preserve">Подпрограмма "Молодёжь муниципального образования городской округ ЗАТО Первомайский Кировской области" на 2020-2024 годы</t>
  </si>
  <si>
    <t xml:space="preserve">042</t>
  </si>
  <si>
    <t xml:space="preserve">613,02</t>
  </si>
  <si>
    <t xml:space="preserve">Подпрограмма "Организация отдыха и оздоровление детей в городском округе ЗАТО Первомайский" на 2020-2024 годы</t>
  </si>
  <si>
    <t xml:space="preserve">043</t>
  </si>
  <si>
    <t xml:space="preserve">363,93</t>
  </si>
  <si>
    <t xml:space="preserve">Подпрограмма "Демографическое развитие ЗАТО Первомайский Кировской области" на 2020-2024 годы</t>
  </si>
  <si>
    <t xml:space="preserve">044</t>
  </si>
  <si>
    <t xml:space="preserve">Подпрограмма "Поддержка и развитие малого предпринимательства в ЗАТО Первомайский Кировской области" на 2014-2017 годы</t>
  </si>
  <si>
    <t xml:space="preserve">045</t>
  </si>
  <si>
    <t xml:space="preserve">Мероприятия не вошедшие в подпрограммы (субсидии АТП на возмещение расходов по перевозке граждан льготных категорий)</t>
  </si>
  <si>
    <t xml:space="preserve">04Я</t>
  </si>
  <si>
    <t xml:space="preserve">329,12</t>
  </si>
  <si>
    <t xml:space="preserve">  Муниципальная программа "Развитие системы образования на территории муниципального образования городской округ ЗАТО Первомайский Кировской области" на 2020-2024 годы</t>
  </si>
  <si>
    <t xml:space="preserve">050</t>
  </si>
  <si>
    <t xml:space="preserve">Подпрограмма "Развитие системы общего образования" на 2020-2024 годы</t>
  </si>
  <si>
    <t xml:space="preserve">051</t>
  </si>
  <si>
    <t xml:space="preserve">43361,4</t>
  </si>
  <si>
    <t xml:space="preserve">Подпрограмма "Развитие кадетского образования на базе муниципального казенного общеобразовательного учреждения средней общеобразовательной школы ЗАТО Первомайский Кировской области" 2020-2024 годы</t>
  </si>
  <si>
    <t xml:space="preserve">052</t>
  </si>
  <si>
    <t xml:space="preserve">2088,16</t>
  </si>
  <si>
    <t xml:space="preserve">Подпрограмма "Развитие системы дошкольного образования" на 2020-2024 годы</t>
  </si>
  <si>
    <t xml:space="preserve">053</t>
  </si>
  <si>
    <t xml:space="preserve">80614,75</t>
  </si>
  <si>
    <t xml:space="preserve">Подпрограмма "Развитие системы дополнительного образования" на 2020-2024 годы</t>
  </si>
  <si>
    <t xml:space="preserve">054</t>
  </si>
  <si>
    <t xml:space="preserve">15695,47</t>
  </si>
  <si>
    <t xml:space="preserve">Подпрограмма "Обеспечение эффективного функционирования и развития системы образования ЗАТО Первомайский" на 2020-2024 годы</t>
  </si>
  <si>
    <t xml:space="preserve">055</t>
  </si>
  <si>
    <t xml:space="preserve">10538,87</t>
  </si>
  <si>
    <t xml:space="preserve">  Муниципальная программа "Организация и обеспечение безопасности населения, учреждений и предприятий, объектов социальной и инженерной инфраструктуры ЗАТО Первомайский Кировской области" на 2020-2024 годы</t>
  </si>
  <si>
    <t xml:space="preserve">060</t>
  </si>
  <si>
    <t xml:space="preserve">Подпрограмма "Пожарная безопасность, безопасность на водных объектах, защита населения от чрезвычайных ситуаций и снижение рисков их возникновения на территории ЗАТО Первомайский Кировской области" на 2020-2024 годы</t>
  </si>
  <si>
    <t xml:space="preserve">061</t>
  </si>
  <si>
    <t xml:space="preserve">2157,94</t>
  </si>
  <si>
    <t xml:space="preserve">Подпрограмма "Профилактика правонарушений и борьба с преступностью в ЗАТО Первомайский Кировской области" на 2020-2024 годы</t>
  </si>
  <si>
    <t xml:space="preserve">062</t>
  </si>
  <si>
    <t xml:space="preserve">567,2</t>
  </si>
  <si>
    <t xml:space="preserve">Подпрограмма "Основные направления по мобилизационной подготовке ЗАТО Первомайский Кировской области" на 2020-2024 годы</t>
  </si>
  <si>
    <t xml:space="preserve">063</t>
  </si>
  <si>
    <t xml:space="preserve">354,78</t>
  </si>
  <si>
    <t xml:space="preserve">Подпрограмма "Апаратно-программный комплекс "Безопасный город" на территории ЗАТО Первомайский Кировской области" на 2020-2024 годы</t>
  </si>
  <si>
    <t xml:space="preserve">064</t>
  </si>
  <si>
    <t xml:space="preserve">3813,32</t>
  </si>
  <si>
    <t xml:space="preserve">Подпрограмма "Безопасность дорожного движения в ЗАТО Первомайский" на 2015-2017 годы</t>
  </si>
  <si>
    <t xml:space="preserve">0650000</t>
  </si>
  <si>
    <t xml:space="preserve">Муниципальная программа "Развитие муниципальной службы на территории муниципального образования городской округ ЗАТО Первомайский Кировской области" на 2020-2024 годы</t>
  </si>
  <si>
    <t xml:space="preserve">070</t>
  </si>
  <si>
    <t xml:space="preserve">Подпрограмма "Обеспечение деятельности администрации ЗАТО Первомайский Кировской области" на 2020-2024 годы</t>
  </si>
  <si>
    <t xml:space="preserve">071</t>
  </si>
  <si>
    <t xml:space="preserve">25029,48</t>
  </si>
  <si>
    <t xml:space="preserve">Подпрограмма "Функционирование отдела по управлению муниципальным имуществом администрации ЗАТО Первомайский Кировской области" на 2020-2024 годы</t>
  </si>
  <si>
    <t xml:space="preserve">072</t>
  </si>
  <si>
    <t xml:space="preserve">1950,57</t>
  </si>
  <si>
    <t xml:space="preserve">Подпрограмма " Совершенствование системы управления финаансами ЗАТО Первомайский" на 2020-2024 годы</t>
  </si>
  <si>
    <t xml:space="preserve">073</t>
  </si>
  <si>
    <t xml:space="preserve">3182,14</t>
  </si>
  <si>
    <t xml:space="preserve">Муниципальная программа "Развитие и организация физической культуры и спорта на территории муниципального образования городской округ ЗАТО Первомайский" на 2020-2024 годы</t>
  </si>
  <si>
    <t xml:space="preserve">080</t>
  </si>
  <si>
    <t xml:space="preserve">Подпрограмма "Развитие физической культуры и спорта в городском округе ЗАТО Первомайский Кировской области" на 2020-2024 годы</t>
  </si>
  <si>
    <t xml:space="preserve">081</t>
  </si>
  <si>
    <t xml:space="preserve">273,64</t>
  </si>
  <si>
    <t xml:space="preserve">Подпрограмма "Материально-техническое обеспечение и развитие муниципального казённого учреждения клуб физического развития населения "Прогресс" ЗАТО Первомайский Кировской области" на 2014-2020 годы</t>
  </si>
  <si>
    <t xml:space="preserve">082</t>
  </si>
  <si>
    <t xml:space="preserve">9872,93</t>
  </si>
  <si>
    <t xml:space="preserve">Муниципальная программа "Комплексное развитие транспортной инфраструктуры ЗАТО Первомайский Кировской области" на 2016-2040 годы</t>
  </si>
  <si>
    <t xml:space="preserve">090</t>
  </si>
  <si>
    <t xml:space="preserve">5565,42</t>
  </si>
  <si>
    <t xml:space="preserve">Муниципальная программа "Формирование современной городской среды на территории муниципального образования ЗАТО Первомайский Кировской области" на 2018-2022 годы</t>
  </si>
  <si>
    <t xml:space="preserve">100</t>
  </si>
  <si>
    <t xml:space="preserve">Муниципальная программа "Энергосбережение и повышение энергетической эффективности в ЗАТО Первомайский" на 2018-2022 годы</t>
  </si>
  <si>
    <t xml:space="preserve">110</t>
  </si>
  <si>
    <t xml:space="preserve">1854,06</t>
  </si>
  <si>
    <t xml:space="preserve">Муниципальная программа комплексного развития социальной инфраструктуры ЗАТО Первомайский на 2018-2027 годы</t>
  </si>
  <si>
    <t xml:space="preserve">120</t>
  </si>
  <si>
    <t xml:space="preserve">7702,55</t>
  </si>
  <si>
    <t xml:space="preserve">Муниципальная программа "Использование и охрана земель ЗАТО Первомайский"на 2021-2025 годы</t>
  </si>
  <si>
    <t xml:space="preserve">130</t>
  </si>
  <si>
    <t xml:space="preserve">465,3</t>
  </si>
  <si>
    <t xml:space="preserve">Муниципальная программа "Основные направления развития благоустройства в ЗАТО Первомайский" на 2021-2025 годы</t>
  </si>
  <si>
    <t xml:space="preserve">140</t>
  </si>
  <si>
    <t xml:space="preserve"> Подпрограмма "Благоустройство территории ЗАТО Первомайский" на 2021-2025 годы</t>
  </si>
  <si>
    <t xml:space="preserve">141</t>
  </si>
  <si>
    <t xml:space="preserve">Подпрограмма "Материально-техническое обеспечение и развитие муниципального казенного учреждения "Благоустройство" ЗАТО Первомайский" на 2021-2025 годы.</t>
  </si>
  <si>
    <t xml:space="preserve">142</t>
  </si>
  <si>
    <t xml:space="preserve">Мероприятия не вошедшие в подпрограммы </t>
  </si>
  <si>
    <t xml:space="preserve">14Я</t>
  </si>
  <si>
    <t xml:space="preserve">Муниципальная программа "Развитие коммунальной и жилищной инфраструктуры в муниципальном образовании городской округ ЗАТО Первомайский" на 2022-2026 годы</t>
  </si>
  <si>
    <t xml:space="preserve">150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0.0"/>
    <numFmt numFmtId="168" formatCode="0%"/>
    <numFmt numFmtId="169" formatCode="0.00%"/>
    <numFmt numFmtId="170" formatCode="@"/>
    <numFmt numFmtId="171" formatCode="General"/>
    <numFmt numFmtId="172" formatCode="0.000%"/>
    <numFmt numFmtId="173" formatCode="0.00E+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0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" fillId="2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8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2 2" xfId="25"/>
    <cellStyle name="Обычный 3" xfId="26"/>
    <cellStyle name="Обычный 4" xfId="27"/>
    <cellStyle name="Обычный 6" xfId="28"/>
    <cellStyle name="Обычный 7" xfId="29"/>
    <cellStyle name="Обычный 8" xfId="30"/>
    <cellStyle name="Обычный 9" xfId="3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56"/>
    <col collapsed="false" customWidth="true" hidden="false" outlineLevel="0" max="3" min="3" style="1" width="77.71"/>
    <col collapsed="false" customWidth="false" hidden="false" outlineLevel="0" max="257" min="4" style="1" width="9.14"/>
  </cols>
  <sheetData>
    <row r="1" customFormat="false" ht="15" hidden="false" customHeight="false" outlineLevel="0" collapsed="false">
      <c r="C1" s="2" t="s">
        <v>0</v>
      </c>
    </row>
    <row r="2" customFormat="false" ht="38.25" hidden="false" customHeight="true" outlineLevel="0" collapsed="false">
      <c r="A2" s="3" t="s">
        <v>1</v>
      </c>
      <c r="B2" s="3"/>
      <c r="C2" s="3"/>
    </row>
    <row r="3" customFormat="false" ht="69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15" hidden="false" customHeight="true" outlineLevel="0" collapsed="false">
      <c r="A4" s="5" t="s">
        <v>5</v>
      </c>
      <c r="B4" s="5"/>
      <c r="C4" s="5"/>
    </row>
    <row r="5" customFormat="false" ht="34.5" hidden="false" customHeight="true" outlineLevel="0" collapsed="false">
      <c r="A5" s="6" t="n">
        <v>1</v>
      </c>
      <c r="B5" s="7" t="n">
        <v>903</v>
      </c>
      <c r="C5" s="8" t="s">
        <v>6</v>
      </c>
    </row>
    <row r="6" customFormat="false" ht="20.25" hidden="false" customHeight="true" outlineLevel="0" collapsed="false">
      <c r="A6" s="6" t="n">
        <v>2</v>
      </c>
      <c r="B6" s="7" t="n">
        <v>912</v>
      </c>
      <c r="C6" s="8" t="s">
        <v>7</v>
      </c>
    </row>
    <row r="7" customFormat="false" ht="33.75" hidden="false" customHeight="true" outlineLevel="0" collapsed="false">
      <c r="A7" s="6" t="n">
        <v>3</v>
      </c>
      <c r="B7" s="7" t="n">
        <v>919</v>
      </c>
      <c r="C7" s="8" t="s">
        <v>8</v>
      </c>
    </row>
    <row r="8" customFormat="false" ht="18.75" hidden="false" customHeight="true" outlineLevel="0" collapsed="false">
      <c r="A8" s="6" t="n">
        <v>4</v>
      </c>
      <c r="B8" s="7" t="n">
        <v>936</v>
      </c>
      <c r="C8" s="8" t="s">
        <v>9</v>
      </c>
    </row>
    <row r="9" customFormat="false" ht="19.5" hidden="false" customHeight="true" outlineLevel="0" collapsed="false">
      <c r="A9" s="9" t="n">
        <v>5</v>
      </c>
      <c r="B9" s="10" t="n">
        <v>937</v>
      </c>
      <c r="C9" s="8" t="s">
        <v>10</v>
      </c>
    </row>
    <row r="10" customFormat="false" ht="19.5" hidden="false" customHeight="true" outlineLevel="0" collapsed="false">
      <c r="A10" s="11" t="n">
        <v>6</v>
      </c>
      <c r="B10" s="11" t="n">
        <v>947</v>
      </c>
      <c r="C10" s="8" t="s">
        <v>11</v>
      </c>
    </row>
    <row r="11" customFormat="false" ht="19.5" hidden="false" customHeight="true" outlineLevel="0" collapsed="false">
      <c r="A11" s="12" t="s">
        <v>12</v>
      </c>
      <c r="B11" s="12"/>
      <c r="C11" s="12"/>
    </row>
    <row r="12" customFormat="false" ht="21" hidden="false" customHeight="true" outlineLevel="0" collapsed="false">
      <c r="A12" s="6" t="n">
        <v>1</v>
      </c>
      <c r="B12" s="7" t="n">
        <v>912</v>
      </c>
      <c r="C12" s="13" t="s">
        <v>13</v>
      </c>
    </row>
  </sheetData>
  <mergeCells count="3">
    <mergeCell ref="A2:C2"/>
    <mergeCell ref="A4:C4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61.14"/>
    <col collapsed="false" customWidth="true" hidden="false" outlineLevel="0" max="2" min="2" style="14" width="18.56"/>
    <col collapsed="false" customWidth="true" hidden="false" outlineLevel="0" max="3" min="3" style="14" width="22.85"/>
    <col collapsed="false" customWidth="true" hidden="false" outlineLevel="0" max="4" min="4" style="15" width="18.56"/>
    <col collapsed="false" customWidth="true" hidden="false" outlineLevel="0" max="5" min="5" style="15" width="13.7"/>
    <col collapsed="false" customWidth="true" hidden="false" outlineLevel="0" max="6" min="6" style="14" width="17.56"/>
    <col collapsed="false" customWidth="true" hidden="false" outlineLevel="0" max="10" min="7" style="14" width="18.14"/>
    <col collapsed="false" customWidth="false" hidden="false" outlineLevel="0" max="257" min="11" style="14" width="9.14"/>
  </cols>
  <sheetData>
    <row r="1" customFormat="false" ht="15.75" hidden="false" customHeight="false" outlineLevel="0" collapsed="false">
      <c r="D1" s="16" t="s">
        <v>14</v>
      </c>
      <c r="F1" s="17"/>
    </row>
    <row r="2" customFormat="false" ht="46.5" hidden="false" customHeight="true" outlineLevel="0" collapsed="false">
      <c r="A2" s="18" t="s">
        <v>15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70.5" hidden="false" customHeight="true" outlineLevel="0" collapsed="false">
      <c r="A3" s="19" t="s">
        <v>16</v>
      </c>
      <c r="B3" s="19" t="s">
        <v>17</v>
      </c>
      <c r="C3" s="20" t="s">
        <v>18</v>
      </c>
      <c r="D3" s="21" t="s">
        <v>19</v>
      </c>
      <c r="E3" s="21" t="s">
        <v>20</v>
      </c>
      <c r="F3" s="22" t="s">
        <v>21</v>
      </c>
      <c r="G3" s="22" t="s">
        <v>22</v>
      </c>
      <c r="H3" s="23" t="s">
        <v>23</v>
      </c>
      <c r="I3" s="23" t="s">
        <v>24</v>
      </c>
      <c r="J3" s="24" t="s">
        <v>25</v>
      </c>
    </row>
    <row r="4" s="26" customFormat="true" ht="15.75" hidden="false" customHeight="false" outlineLevel="0" collapsed="false">
      <c r="A4" s="22" t="n">
        <v>1</v>
      </c>
      <c r="B4" s="22" t="n">
        <v>2</v>
      </c>
      <c r="C4" s="22" t="n">
        <v>3</v>
      </c>
      <c r="D4" s="25" t="n">
        <v>4</v>
      </c>
      <c r="E4" s="26" t="n">
        <v>5</v>
      </c>
      <c r="F4" s="26" t="n">
        <v>6</v>
      </c>
      <c r="G4" s="26" t="n">
        <v>7</v>
      </c>
      <c r="H4" s="26" t="n">
        <v>8</v>
      </c>
      <c r="I4" s="26" t="n">
        <v>9</v>
      </c>
      <c r="J4" s="26" t="n">
        <v>10</v>
      </c>
    </row>
    <row r="5" customFormat="false" ht="20.25" hidden="false" customHeight="true" outlineLevel="0" collapsed="false">
      <c r="A5" s="27" t="s">
        <v>26</v>
      </c>
      <c r="B5" s="28" t="n">
        <f aca="false">B6+B7+B8+B9+B11+B10</f>
        <v>201516.62</v>
      </c>
      <c r="C5" s="28" t="n">
        <f aca="false">C6+C7+C8+C9+C11+C10</f>
        <v>207784.27</v>
      </c>
      <c r="D5" s="28" t="n">
        <f aca="false">D6+D7+D8+D9+D11+D10</f>
        <v>213765.65</v>
      </c>
      <c r="E5" s="28" t="n">
        <f aca="false">E6+E7+E8+E9+E11+E10</f>
        <v>212592.96</v>
      </c>
      <c r="F5" s="28" t="n">
        <f aca="false">F6+F7+F8+F9+F11+F10</f>
        <v>1172.69</v>
      </c>
      <c r="G5" s="29" t="n">
        <f aca="false">E5/B5*100</f>
        <v>105.496489569942</v>
      </c>
      <c r="H5" s="22" t="n">
        <f aca="false">E5/C5*100</f>
        <v>102.314270469078</v>
      </c>
      <c r="I5" s="29" t="n">
        <f aca="false">E5/D5*100</f>
        <v>99.4514132649469</v>
      </c>
      <c r="J5" s="22" t="n">
        <f aca="false">J6+J7+J8+J9+J10+J11</f>
        <v>100</v>
      </c>
    </row>
    <row r="6" customFormat="false" ht="31.5" hidden="false" customHeight="true" outlineLevel="0" collapsed="false">
      <c r="A6" s="30" t="s">
        <v>27</v>
      </c>
      <c r="B6" s="22" t="n">
        <v>113871</v>
      </c>
      <c r="C6" s="31" t="n">
        <v>126349</v>
      </c>
      <c r="D6" s="32" t="n">
        <v>126349</v>
      </c>
      <c r="E6" s="22" t="n">
        <v>126349</v>
      </c>
      <c r="F6" s="33" t="n">
        <f aca="false">D6-E6</f>
        <v>0</v>
      </c>
      <c r="G6" s="29" t="n">
        <f aca="false">E6/B6*100</f>
        <v>110.958013892914</v>
      </c>
      <c r="H6" s="22" t="n">
        <f aca="false">E6/C6*100</f>
        <v>100</v>
      </c>
      <c r="I6" s="29" t="n">
        <f aca="false">E6/D6*100</f>
        <v>100</v>
      </c>
      <c r="J6" s="29" t="n">
        <f aca="false">E6/E5*100</f>
        <v>59.4323537336326</v>
      </c>
    </row>
    <row r="7" customFormat="false" ht="40.5" hidden="false" customHeight="true" outlineLevel="0" collapsed="false">
      <c r="A7" s="30" t="s">
        <v>28</v>
      </c>
      <c r="B7" s="22" t="n">
        <v>28320.02</v>
      </c>
      <c r="C7" s="31" t="n">
        <v>19301.27</v>
      </c>
      <c r="D7" s="32" t="n">
        <v>21724.08</v>
      </c>
      <c r="E7" s="22" t="n">
        <v>21541.97</v>
      </c>
      <c r="F7" s="33" t="n">
        <f aca="false">D7-E7</f>
        <v>182.110000000001</v>
      </c>
      <c r="G7" s="29" t="n">
        <f aca="false">E7/B7*100</f>
        <v>76.0662245295025</v>
      </c>
      <c r="H7" s="22" t="n">
        <f aca="false">E7/C7*100</f>
        <v>111.609080645989</v>
      </c>
      <c r="I7" s="29" t="n">
        <f aca="false">E7/D7*100</f>
        <v>99.1617136375856</v>
      </c>
      <c r="J7" s="29" t="n">
        <f aca="false">E7/E5*100</f>
        <v>10.1329648921582</v>
      </c>
    </row>
    <row r="8" customFormat="false" ht="43.5" hidden="false" customHeight="true" outlineLevel="0" collapsed="false">
      <c r="A8" s="30" t="s">
        <v>29</v>
      </c>
      <c r="B8" s="22" t="n">
        <v>55873.07</v>
      </c>
      <c r="C8" s="31" t="n">
        <v>59888</v>
      </c>
      <c r="D8" s="32" t="n">
        <v>61276.4</v>
      </c>
      <c r="E8" s="22" t="n">
        <v>60285.89</v>
      </c>
      <c r="F8" s="33" t="n">
        <f aca="false">D8-E8</f>
        <v>990.510000000002</v>
      </c>
      <c r="G8" s="29" t="n">
        <f aca="false">E8/B8*100</f>
        <v>107.897937235237</v>
      </c>
      <c r="H8" s="22" t="n">
        <f aca="false">E8/C8*100</f>
        <v>100.664390195031</v>
      </c>
      <c r="I8" s="29" t="n">
        <f aca="false">E8/D8*100</f>
        <v>98.3835375446338</v>
      </c>
      <c r="J8" s="29" t="n">
        <f aca="false">E8/E5*100</f>
        <v>28.3574253822892</v>
      </c>
    </row>
    <row r="9" customFormat="false" ht="21.75" hidden="false" customHeight="true" outlineLevel="0" collapsed="false">
      <c r="A9" s="34" t="s">
        <v>30</v>
      </c>
      <c r="B9" s="22" t="n">
        <v>3259.8</v>
      </c>
      <c r="C9" s="31" t="n">
        <v>2246</v>
      </c>
      <c r="D9" s="32" t="n">
        <v>3742.9</v>
      </c>
      <c r="E9" s="22" t="n">
        <v>3742.83</v>
      </c>
      <c r="F9" s="33" t="n">
        <f aca="false">D9-E9</f>
        <v>0.0700000000001637</v>
      </c>
      <c r="G9" s="29" t="n">
        <f aca="false">E9/B9*100</f>
        <v>114.817780231916</v>
      </c>
      <c r="H9" s="22" t="n">
        <f aca="false">E9/C9*100</f>
        <v>166.644256455922</v>
      </c>
      <c r="I9" s="29" t="n">
        <f aca="false">E9/D9*100</f>
        <v>99.998129792407</v>
      </c>
      <c r="J9" s="29" t="n">
        <f aca="false">E9/E5*100</f>
        <v>1.76056159150331</v>
      </c>
    </row>
    <row r="10" customFormat="false" ht="20.25" hidden="false" customHeight="true" outlineLevel="0" collapsed="false">
      <c r="A10" s="35" t="s">
        <v>31</v>
      </c>
      <c r="B10" s="22" t="n">
        <v>206.93</v>
      </c>
      <c r="C10" s="31" t="n">
        <v>0</v>
      </c>
      <c r="D10" s="32" t="n">
        <v>682.2</v>
      </c>
      <c r="E10" s="22" t="n">
        <v>682.2</v>
      </c>
      <c r="F10" s="33" t="n">
        <f aca="false">D10-E10</f>
        <v>0</v>
      </c>
      <c r="G10" s="29" t="n">
        <f aca="false">E10/B10*100</f>
        <v>329.676702266467</v>
      </c>
      <c r="H10" s="22" t="e">
        <f aca="false">E10/C10*100</f>
        <v>#DIV/0!</v>
      </c>
      <c r="I10" s="29" t="n">
        <f aca="false">E10/D10*100</f>
        <v>100</v>
      </c>
      <c r="J10" s="29" t="n">
        <f aca="false">E10/E5*100</f>
        <v>0.320894915805302</v>
      </c>
    </row>
    <row r="11" customFormat="false" ht="31.5" hidden="false" customHeight="false" outlineLevel="0" collapsed="false">
      <c r="A11" s="30" t="s">
        <v>32</v>
      </c>
      <c r="B11" s="22" t="n">
        <v>-14.2</v>
      </c>
      <c r="C11" s="31" t="n">
        <v>0</v>
      </c>
      <c r="D11" s="32" t="n">
        <v>-8.93</v>
      </c>
      <c r="E11" s="22" t="n">
        <v>-8.93</v>
      </c>
      <c r="F11" s="33" t="n">
        <f aca="false">D11-E11</f>
        <v>0</v>
      </c>
      <c r="G11" s="29" t="n">
        <f aca="false">E11/B11*100</f>
        <v>62.887323943662</v>
      </c>
      <c r="H11" s="22" t="e">
        <f aca="false">E11/C11*100</f>
        <v>#DIV/0!</v>
      </c>
      <c r="I11" s="29" t="n">
        <f aca="false">E11/D11*100</f>
        <v>100</v>
      </c>
      <c r="J11" s="29" t="n">
        <f aca="false">E11/E5*100</f>
        <v>-0.00420051538865633</v>
      </c>
    </row>
    <row r="12" customFormat="false" ht="15.75" hidden="false" customHeight="false" outlineLevel="0" collapsed="false">
      <c r="E12" s="14"/>
    </row>
    <row r="13" customFormat="false" ht="15.75" hidden="false" customHeight="false" outlineLevel="0" collapsed="false">
      <c r="E13" s="14"/>
    </row>
  </sheetData>
  <mergeCells count="1">
    <mergeCell ref="A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2" activeCellId="0" sqref="A2:J2"/>
    </sheetView>
  </sheetViews>
  <sheetFormatPr defaultColWidth="53.70703125" defaultRowHeight="16.5" zeroHeight="false" outlineLevelRow="0" outlineLevelCol="0"/>
  <cols>
    <col collapsed="false" customWidth="false" hidden="false" outlineLevel="0" max="1" min="1" style="36" width="53.71"/>
    <col collapsed="false" customWidth="true" hidden="false" outlineLevel="0" max="2" min="2" style="37" width="15.13"/>
    <col collapsed="false" customWidth="true" hidden="false" outlineLevel="0" max="3" min="3" style="38" width="16.13"/>
    <col collapsed="false" customWidth="true" hidden="false" outlineLevel="0" max="4" min="4" style="36" width="13.28"/>
    <col collapsed="false" customWidth="true" hidden="false" outlineLevel="0" max="5" min="5" style="36" width="16.28"/>
    <col collapsed="false" customWidth="true" hidden="false" outlineLevel="0" max="7" min="6" style="36" width="18.41"/>
    <col collapsed="false" customWidth="true" hidden="false" outlineLevel="0" max="8" min="8" style="36" width="17.42"/>
    <col collapsed="false" customWidth="true" hidden="false" outlineLevel="0" max="9" min="9" style="36" width="15.7"/>
    <col collapsed="false" customWidth="true" hidden="false" outlineLevel="0" max="10" min="10" style="36" width="15.28"/>
    <col collapsed="false" customWidth="true" hidden="false" outlineLevel="0" max="11" min="11" style="36" width="9.14"/>
    <col collapsed="false" customWidth="true" hidden="true" outlineLevel="0" max="12" min="12" style="36" width="16.99"/>
    <col collapsed="false" customWidth="true" hidden="true" outlineLevel="0" max="14" min="13" style="36" width="9.14"/>
    <col collapsed="false" customWidth="true" hidden="false" outlineLevel="0" max="254" min="15" style="36" width="9.14"/>
    <col collapsed="false" customWidth="true" hidden="false" outlineLevel="0" max="255" min="255" style="36" width="38.41"/>
    <col collapsed="false" customWidth="false" hidden="false" outlineLevel="0" max="257" min="256" style="36" width="53.71"/>
  </cols>
  <sheetData>
    <row r="1" customFormat="false" ht="16.9" hidden="false" customHeight="true" outlineLevel="0" collapsed="false">
      <c r="B1" s="39"/>
      <c r="C1" s="40"/>
      <c r="J1" s="41" t="s">
        <v>33</v>
      </c>
    </row>
    <row r="2" customFormat="false" ht="15.75" hidden="false" customHeight="true" outlineLevel="0" collapsed="false">
      <c r="A2" s="42" t="s">
        <v>34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20.25" hidden="false" customHeight="true" outlineLevel="0" collapsed="false">
      <c r="A3" s="43"/>
      <c r="B3" s="44"/>
      <c r="C3" s="45"/>
    </row>
    <row r="4" s="46" customFormat="true" ht="60.75" hidden="false" customHeight="true" outlineLevel="0" collapsed="false">
      <c r="A4" s="21" t="s">
        <v>35</v>
      </c>
      <c r="B4" s="21" t="s">
        <v>36</v>
      </c>
      <c r="C4" s="20" t="s">
        <v>18</v>
      </c>
      <c r="D4" s="21" t="s">
        <v>19</v>
      </c>
      <c r="E4" s="21" t="s">
        <v>37</v>
      </c>
      <c r="F4" s="22" t="s">
        <v>21</v>
      </c>
      <c r="G4" s="22" t="s">
        <v>22</v>
      </c>
      <c r="H4" s="23" t="s">
        <v>23</v>
      </c>
      <c r="I4" s="23" t="s">
        <v>24</v>
      </c>
      <c r="J4" s="24" t="s">
        <v>25</v>
      </c>
    </row>
    <row r="5" s="52" customFormat="true" ht="15.75" hidden="false" customHeight="false" outlineLevel="0" collapsed="false">
      <c r="A5" s="27" t="s">
        <v>38</v>
      </c>
      <c r="B5" s="47" t="n">
        <f aca="false">B20+B35</f>
        <v>76425.63</v>
      </c>
      <c r="C5" s="48" t="n">
        <f aca="false">C20+C35</f>
        <v>67668.47</v>
      </c>
      <c r="D5" s="47" t="n">
        <f aca="false">D20+D35</f>
        <v>74275.82</v>
      </c>
      <c r="E5" s="47" t="n">
        <f aca="false">E20+E35</f>
        <v>72893.78</v>
      </c>
      <c r="F5" s="49" t="n">
        <f aca="false">D5-E5</f>
        <v>1382.04000000001</v>
      </c>
      <c r="G5" s="50" t="n">
        <f aca="false">E5/B5</f>
        <v>0.953787099955866</v>
      </c>
      <c r="H5" s="51" t="n">
        <f aca="false">E5/C5</f>
        <v>1.07721927213664</v>
      </c>
      <c r="I5" s="51" t="n">
        <f aca="false">E5/D5</f>
        <v>0.981393137093606</v>
      </c>
      <c r="J5" s="51" t="n">
        <f aca="false">E5/E5</f>
        <v>1</v>
      </c>
      <c r="L5" s="53" t="n">
        <f aca="false">B5-E5</f>
        <v>3531.85000000001</v>
      </c>
      <c r="M5" s="52" t="n">
        <f aca="false">D5/C5*100</f>
        <v>109.764296429341</v>
      </c>
    </row>
    <row r="6" s="60" customFormat="true" ht="15.75" hidden="false" customHeight="false" outlineLevel="0" collapsed="false">
      <c r="A6" s="54" t="s">
        <v>39</v>
      </c>
      <c r="B6" s="55" t="n">
        <f aca="false">B7</f>
        <v>50021.58</v>
      </c>
      <c r="C6" s="56" t="n">
        <f aca="false">C7</f>
        <v>53996.3</v>
      </c>
      <c r="D6" s="55" t="n">
        <f aca="false">D7</f>
        <v>51902.86</v>
      </c>
      <c r="E6" s="55" t="n">
        <f aca="false">E7</f>
        <v>50862.31</v>
      </c>
      <c r="F6" s="57" t="n">
        <f aca="false">D6-E6</f>
        <v>1040.55</v>
      </c>
      <c r="G6" s="58" t="n">
        <f aca="false">E6/B6</f>
        <v>1.01680734594949</v>
      </c>
      <c r="H6" s="59" t="n">
        <f aca="false">E6/C6</f>
        <v>0.94195917127655</v>
      </c>
      <c r="I6" s="59" t="n">
        <f aca="false">E6/D6</f>
        <v>0.979951971818123</v>
      </c>
      <c r="J6" s="59" t="n">
        <f aca="false">E6/E5</f>
        <v>0.697759260117941</v>
      </c>
    </row>
    <row r="7" s="65" customFormat="true" ht="15.75" hidden="false" customHeight="false" outlineLevel="0" collapsed="false">
      <c r="A7" s="61" t="s">
        <v>40</v>
      </c>
      <c r="B7" s="62" t="n">
        <v>50021.58</v>
      </c>
      <c r="C7" s="63" t="n">
        <v>53996.3</v>
      </c>
      <c r="D7" s="62" t="n">
        <v>51902.86</v>
      </c>
      <c r="E7" s="62" t="n">
        <v>50862.31</v>
      </c>
      <c r="F7" s="57" t="n">
        <f aca="false">D7-E7</f>
        <v>1040.55</v>
      </c>
      <c r="G7" s="58" t="n">
        <f aca="false">E7/B7</f>
        <v>1.01680734594949</v>
      </c>
      <c r="H7" s="64" t="n">
        <f aca="false">E7/C7</f>
        <v>0.94195917127655</v>
      </c>
      <c r="I7" s="64" t="n">
        <f aca="false">E7/D7</f>
        <v>0.979951971818123</v>
      </c>
      <c r="J7" s="64" t="n">
        <f aca="false">E7/E5</f>
        <v>0.697759260117941</v>
      </c>
    </row>
    <row r="8" s="66" customFormat="true" ht="31.5" hidden="false" customHeight="false" outlineLevel="0" collapsed="false">
      <c r="A8" s="54" t="s">
        <v>41</v>
      </c>
      <c r="B8" s="55" t="n">
        <f aca="false">B9</f>
        <v>166.2</v>
      </c>
      <c r="C8" s="48" t="n">
        <f aca="false">C9</f>
        <v>171.77</v>
      </c>
      <c r="D8" s="55" t="n">
        <f aca="false">D9</f>
        <v>171.77</v>
      </c>
      <c r="E8" s="55" t="n">
        <f aca="false">E9</f>
        <v>198.47</v>
      </c>
      <c r="F8" s="57" t="n">
        <f aca="false">D8-E8</f>
        <v>-26.7</v>
      </c>
      <c r="G8" s="58" t="n">
        <f aca="false">E8/B8</f>
        <v>1.19416365824308</v>
      </c>
      <c r="H8" s="59" t="n">
        <f aca="false">E8/C8</f>
        <v>1.15544041450777</v>
      </c>
      <c r="I8" s="59" t="n">
        <f aca="false">E8/D8</f>
        <v>1.15544041450777</v>
      </c>
      <c r="J8" s="59" t="n">
        <f aca="false">E8/E5</f>
        <v>0.00272272888029678</v>
      </c>
    </row>
    <row r="9" s="65" customFormat="true" ht="45.75" hidden="false" customHeight="true" outlineLevel="0" collapsed="false">
      <c r="A9" s="61" t="s">
        <v>42</v>
      </c>
      <c r="B9" s="62" t="n">
        <v>166.2</v>
      </c>
      <c r="C9" s="63" t="n">
        <v>171.77</v>
      </c>
      <c r="D9" s="62" t="n">
        <v>171.77</v>
      </c>
      <c r="E9" s="62" t="n">
        <v>198.47</v>
      </c>
      <c r="F9" s="57" t="n">
        <f aca="false">D9-E9</f>
        <v>-26.7</v>
      </c>
      <c r="G9" s="58" t="n">
        <f aca="false">E9/B9</f>
        <v>1.19416365824308</v>
      </c>
      <c r="H9" s="64" t="n">
        <f aca="false">E9/C9</f>
        <v>1.15544041450777</v>
      </c>
      <c r="I9" s="64" t="n">
        <f aca="false">E9/D9</f>
        <v>1.15544041450777</v>
      </c>
      <c r="J9" s="64" t="n">
        <f aca="false">E9/E5</f>
        <v>0.00272272888029678</v>
      </c>
    </row>
    <row r="10" s="65" customFormat="true" ht="15.75" hidden="false" customHeight="false" outlineLevel="0" collapsed="false">
      <c r="A10" s="54" t="s">
        <v>43</v>
      </c>
      <c r="B10" s="55" t="n">
        <f aca="false">B12+B11+B13</f>
        <v>3275.86</v>
      </c>
      <c r="C10" s="56" t="n">
        <f aca="false">C11+C12+C13</f>
        <v>3664.4</v>
      </c>
      <c r="D10" s="55" t="n">
        <f aca="false">D12+D11+D13</f>
        <v>5002.2</v>
      </c>
      <c r="E10" s="55" t="n">
        <f aca="false">E12+E11+E13</f>
        <v>5172.68</v>
      </c>
      <c r="F10" s="57" t="n">
        <f aca="false">D10-E10</f>
        <v>-170.48</v>
      </c>
      <c r="G10" s="58" t="n">
        <f aca="false">E10/B10</f>
        <v>1.57902962886082</v>
      </c>
      <c r="H10" s="59" t="n">
        <f aca="false">E10/C10</f>
        <v>1.4116035367318</v>
      </c>
      <c r="I10" s="59" t="n">
        <f aca="false">E10/D10</f>
        <v>1.03408100435808</v>
      </c>
      <c r="J10" s="59" t="n">
        <f aca="false">E10/E5</f>
        <v>0.0709618845393942</v>
      </c>
    </row>
    <row r="11" s="65" customFormat="true" ht="29.25" hidden="false" customHeight="true" outlineLevel="0" collapsed="false">
      <c r="A11" s="61" t="s">
        <v>44</v>
      </c>
      <c r="B11" s="62" t="n">
        <v>2842.56</v>
      </c>
      <c r="C11" s="63" t="n">
        <v>3464.4</v>
      </c>
      <c r="D11" s="62" t="n">
        <v>4782.93</v>
      </c>
      <c r="E11" s="62" t="n">
        <v>4878.65</v>
      </c>
      <c r="F11" s="57" t="n">
        <f aca="false">D11-E11</f>
        <v>-95.7199999999994</v>
      </c>
      <c r="G11" s="58" t="n">
        <f aca="false">E11/B11</f>
        <v>1.71628743104807</v>
      </c>
      <c r="H11" s="64" t="n">
        <f aca="false">E11/C11</f>
        <v>1.40822364623023</v>
      </c>
      <c r="I11" s="64" t="n">
        <f aca="false">E11/D11</f>
        <v>1.02001283731938</v>
      </c>
      <c r="J11" s="64" t="n">
        <f aca="false">E11/E5</f>
        <v>0.0669282070431798</v>
      </c>
    </row>
    <row r="12" s="65" customFormat="true" ht="27" hidden="false" customHeight="true" outlineLevel="0" collapsed="false">
      <c r="A12" s="61" t="s">
        <v>45</v>
      </c>
      <c r="B12" s="62" t="n">
        <v>235.42</v>
      </c>
      <c r="C12" s="63" t="n">
        <v>0</v>
      </c>
      <c r="D12" s="62" t="n">
        <v>-0.76</v>
      </c>
      <c r="E12" s="62" t="n">
        <v>-0.76</v>
      </c>
      <c r="F12" s="57" t="n">
        <f aca="false">D12-E12</f>
        <v>0</v>
      </c>
      <c r="G12" s="58" t="n">
        <f aca="false">E12/B12</f>
        <v>-0.0032282728740124</v>
      </c>
      <c r="H12" s="64" t="e">
        <f aca="false">E12/C12</f>
        <v>#DIV/0!</v>
      </c>
      <c r="I12" s="64" t="n">
        <f aca="false">E12/D12</f>
        <v>1</v>
      </c>
      <c r="J12" s="64" t="n">
        <f aca="false">E12/E5</f>
        <v>-1.04261296368497E-005</v>
      </c>
    </row>
    <row r="13" s="65" customFormat="true" ht="33" hidden="false" customHeight="true" outlineLevel="0" collapsed="false">
      <c r="A13" s="61" t="s">
        <v>46</v>
      </c>
      <c r="B13" s="62" t="n">
        <v>197.88</v>
      </c>
      <c r="C13" s="63" t="n">
        <v>200</v>
      </c>
      <c r="D13" s="62" t="n">
        <v>220.03</v>
      </c>
      <c r="E13" s="62" t="n">
        <v>294.79</v>
      </c>
      <c r="F13" s="57" t="n">
        <f aca="false">D13-E13</f>
        <v>-74.76</v>
      </c>
      <c r="G13" s="58" t="n">
        <f aca="false">E13/B13</f>
        <v>1.48974125732767</v>
      </c>
      <c r="H13" s="64" t="n">
        <v>0</v>
      </c>
      <c r="I13" s="64" t="n">
        <f aca="false">E13/D13</f>
        <v>1.33977184929328</v>
      </c>
      <c r="J13" s="64" t="n">
        <f aca="false">E13/E5</f>
        <v>0.0040441036258512</v>
      </c>
    </row>
    <row r="14" s="65" customFormat="true" ht="15.75" hidden="false" customHeight="false" outlineLevel="0" collapsed="false">
      <c r="A14" s="54" t="s">
        <v>47</v>
      </c>
      <c r="B14" s="55" t="n">
        <f aca="false">B16+B17+B15</f>
        <v>710.42</v>
      </c>
      <c r="C14" s="56" t="n">
        <f aca="false">C16+C17+C15</f>
        <v>547.8</v>
      </c>
      <c r="D14" s="55" t="n">
        <f aca="false">D16+D17+D15</f>
        <v>405.33</v>
      </c>
      <c r="E14" s="55" t="n">
        <f aca="false">E16+E17+E15</f>
        <v>410.81</v>
      </c>
      <c r="F14" s="57" t="n">
        <f aca="false">D14-E14</f>
        <v>-5.48000000000008</v>
      </c>
      <c r="G14" s="58" t="n">
        <f aca="false">E14/B14</f>
        <v>0.578263562399707</v>
      </c>
      <c r="H14" s="59" t="n">
        <f aca="false">E14/C14</f>
        <v>0.749926980649872</v>
      </c>
      <c r="I14" s="59" t="n">
        <f aca="false">E14/D14</f>
        <v>1.01351984802507</v>
      </c>
      <c r="J14" s="59" t="n">
        <f aca="false">E14/E5</f>
        <v>0.00563573462646607</v>
      </c>
    </row>
    <row r="15" s="65" customFormat="true" ht="15.75" hidden="false" customHeight="false" outlineLevel="0" collapsed="false">
      <c r="A15" s="61" t="s">
        <v>48</v>
      </c>
      <c r="B15" s="62" t="n">
        <v>181.4</v>
      </c>
      <c r="C15" s="63" t="n">
        <v>85</v>
      </c>
      <c r="D15" s="62" t="n">
        <v>90.32</v>
      </c>
      <c r="E15" s="62" t="n">
        <v>95.16</v>
      </c>
      <c r="F15" s="57" t="n">
        <f aca="false">D15-E15</f>
        <v>-4.84</v>
      </c>
      <c r="G15" s="58" t="n">
        <f aca="false">E15/B15</f>
        <v>0.524586549062845</v>
      </c>
      <c r="H15" s="64" t="n">
        <f aca="false">E15/C15</f>
        <v>1.11952941176471</v>
      </c>
      <c r="I15" s="64" t="n">
        <f aca="false">E15/D15</f>
        <v>1.05358724534987</v>
      </c>
      <c r="J15" s="64" t="n">
        <f aca="false">E15/E5</f>
        <v>0.0013054611792666</v>
      </c>
    </row>
    <row r="16" s="65" customFormat="true" ht="15.75" hidden="false" customHeight="false" outlineLevel="0" collapsed="false">
      <c r="A16" s="61" t="s">
        <v>49</v>
      </c>
      <c r="B16" s="62" t="n">
        <v>435.48</v>
      </c>
      <c r="C16" s="63" t="n">
        <v>387.8</v>
      </c>
      <c r="D16" s="62" t="n">
        <v>276.74</v>
      </c>
      <c r="E16" s="62" t="n">
        <v>276.73</v>
      </c>
      <c r="F16" s="57" t="n">
        <f aca="false">D16-E16</f>
        <v>0.00999999999999091</v>
      </c>
      <c r="G16" s="58" t="n">
        <f aca="false">E16/B16</f>
        <v>0.635459722604942</v>
      </c>
      <c r="H16" s="64" t="n">
        <f aca="false">E16/C16</f>
        <v>0.713589479112945</v>
      </c>
      <c r="I16" s="64" t="n">
        <f aca="false">E16/D16</f>
        <v>0.999963864999639</v>
      </c>
      <c r="J16" s="64" t="n">
        <f aca="false">E16/E5</f>
        <v>0.00379634586105975</v>
      </c>
    </row>
    <row r="17" s="65" customFormat="true" ht="15.75" hidden="false" customHeight="false" outlineLevel="0" collapsed="false">
      <c r="A17" s="61" t="s">
        <v>50</v>
      </c>
      <c r="B17" s="62" t="n">
        <v>93.54</v>
      </c>
      <c r="C17" s="63" t="n">
        <v>75</v>
      </c>
      <c r="D17" s="62" t="n">
        <v>38.27</v>
      </c>
      <c r="E17" s="62" t="n">
        <v>38.92</v>
      </c>
      <c r="F17" s="57" t="n">
        <f aca="false">D17-E17</f>
        <v>-0.649999999999999</v>
      </c>
      <c r="G17" s="58" t="n">
        <f aca="false">E17/B17</f>
        <v>0.416078682916399</v>
      </c>
      <c r="H17" s="64" t="n">
        <f aca="false">E17/C17</f>
        <v>0.518933333333333</v>
      </c>
      <c r="I17" s="64" t="n">
        <f aca="false">E17/D17</f>
        <v>1.01698458322446</v>
      </c>
      <c r="J17" s="64" t="n">
        <f aca="false">E17/E5</f>
        <v>0.000533927586139723</v>
      </c>
    </row>
    <row r="18" s="65" customFormat="true" ht="15.75" hidden="false" customHeight="false" outlineLevel="0" collapsed="false">
      <c r="A18" s="54" t="s">
        <v>51</v>
      </c>
      <c r="B18" s="55" t="n">
        <f aca="false">B19</f>
        <v>7.65</v>
      </c>
      <c r="C18" s="56" t="n">
        <f aca="false">C19</f>
        <v>0</v>
      </c>
      <c r="D18" s="55" t="n">
        <f aca="false">D19</f>
        <v>13.48</v>
      </c>
      <c r="E18" s="55" t="n">
        <f aca="false">E19</f>
        <v>13.48</v>
      </c>
      <c r="F18" s="57" t="n">
        <f aca="false">D18-E18</f>
        <v>0</v>
      </c>
      <c r="G18" s="58" t="n">
        <v>0</v>
      </c>
      <c r="H18" s="59" t="n">
        <v>0</v>
      </c>
      <c r="I18" s="59" t="n">
        <f aca="false">E18/D18</f>
        <v>1</v>
      </c>
      <c r="J18" s="59" t="n">
        <f aca="false">E18/E5</f>
        <v>0.000184926615137807</v>
      </c>
    </row>
    <row r="19" s="65" customFormat="true" ht="46.5" hidden="false" customHeight="true" outlineLevel="0" collapsed="false">
      <c r="A19" s="61" t="s">
        <v>52</v>
      </c>
      <c r="B19" s="62" t="n">
        <v>7.65</v>
      </c>
      <c r="C19" s="63" t="n">
        <v>0</v>
      </c>
      <c r="D19" s="62" t="n">
        <v>13.48</v>
      </c>
      <c r="E19" s="62" t="n">
        <v>13.48</v>
      </c>
      <c r="F19" s="57" t="n">
        <f aca="false">D19-E19</f>
        <v>0</v>
      </c>
      <c r="G19" s="58" t="n">
        <v>0</v>
      </c>
      <c r="H19" s="64" t="n">
        <v>0</v>
      </c>
      <c r="I19" s="64" t="n">
        <f aca="false">E19/D19</f>
        <v>1</v>
      </c>
      <c r="J19" s="64" t="n">
        <f aca="false">E19/E5</f>
        <v>0.000184926615137807</v>
      </c>
    </row>
    <row r="20" s="65" customFormat="true" ht="18" hidden="false" customHeight="true" outlineLevel="0" collapsed="false">
      <c r="A20" s="67" t="s">
        <v>53</v>
      </c>
      <c r="B20" s="55" t="n">
        <f aca="false">B18+B14+B10+B6+B8</f>
        <v>54181.71</v>
      </c>
      <c r="C20" s="56" t="n">
        <f aca="false">C18+C14+C10+C8+C6</f>
        <v>58380.27</v>
      </c>
      <c r="D20" s="55" t="n">
        <f aca="false">D18+D14+D10+D6+D8</f>
        <v>57495.64</v>
      </c>
      <c r="E20" s="55" t="n">
        <f aca="false">E18+E14+E10+E6+E8</f>
        <v>56657.75</v>
      </c>
      <c r="F20" s="57" t="n">
        <f aca="false">D20-E20</f>
        <v>837.889999999999</v>
      </c>
      <c r="G20" s="58" t="n">
        <f aca="false">E20/B20</f>
        <v>1.0456988160765</v>
      </c>
      <c r="H20" s="59" t="n">
        <f aca="false">E20/C20</f>
        <v>0.970494826419953</v>
      </c>
      <c r="I20" s="59" t="n">
        <f aca="false">E20/D20</f>
        <v>0.985426894978472</v>
      </c>
      <c r="J20" s="59" t="n">
        <f aca="false">E20/E5</f>
        <v>0.777264534779236</v>
      </c>
    </row>
    <row r="21" s="65" customFormat="true" ht="43.5" hidden="false" customHeight="true" outlineLevel="0" collapsed="false">
      <c r="A21" s="54" t="s">
        <v>54</v>
      </c>
      <c r="B21" s="55" t="n">
        <f aca="false">B22+B24+B23</f>
        <v>3732.91</v>
      </c>
      <c r="C21" s="68" t="n">
        <f aca="false">C22+C23</f>
        <v>1818.4</v>
      </c>
      <c r="D21" s="55" t="n">
        <f aca="false">D22+D24+D23</f>
        <v>3644.1</v>
      </c>
      <c r="E21" s="55" t="n">
        <f aca="false">E22+E24+E23</f>
        <v>3900.62</v>
      </c>
      <c r="F21" s="57" t="n">
        <f aca="false">D21-E21</f>
        <v>-256.52</v>
      </c>
      <c r="G21" s="58" t="n">
        <f aca="false">E21/B21</f>
        <v>1.04492741587662</v>
      </c>
      <c r="H21" s="59" t="n">
        <f aca="false">E21/C21</f>
        <v>2.1450835899692</v>
      </c>
      <c r="I21" s="59" t="n">
        <f aca="false">E21/D21</f>
        <v>1.07039323838534</v>
      </c>
      <c r="J21" s="59" t="n">
        <f aca="false">E21/E5</f>
        <v>0.0535110128738008</v>
      </c>
    </row>
    <row r="22" s="65" customFormat="true" ht="29.25" hidden="false" customHeight="true" outlineLevel="0" collapsed="false">
      <c r="A22" s="69" t="s">
        <v>55</v>
      </c>
      <c r="B22" s="62" t="n">
        <v>3732.91</v>
      </c>
      <c r="C22" s="63" t="n">
        <v>1818.4</v>
      </c>
      <c r="D22" s="62" t="n">
        <v>435.1</v>
      </c>
      <c r="E22" s="62" t="n">
        <v>454.75</v>
      </c>
      <c r="F22" s="57" t="n">
        <f aca="false">D22-E22</f>
        <v>-19.65</v>
      </c>
      <c r="G22" s="58" t="n">
        <f aca="false">E22/B22</f>
        <v>0.121821849441856</v>
      </c>
      <c r="H22" s="64" t="n">
        <v>0</v>
      </c>
      <c r="I22" s="64" t="n">
        <f aca="false">E22/D22</f>
        <v>1.04516203171685</v>
      </c>
      <c r="J22" s="64" t="n">
        <f aca="false">E22/E5</f>
        <v>0.00623852954257551</v>
      </c>
    </row>
    <row r="23" s="65" customFormat="true" ht="18.75" hidden="false" customHeight="true" outlineLevel="0" collapsed="false">
      <c r="A23" s="61" t="s">
        <v>56</v>
      </c>
      <c r="B23" s="62"/>
      <c r="C23" s="63" t="n">
        <v>0</v>
      </c>
      <c r="D23" s="62" t="n">
        <v>1280.8</v>
      </c>
      <c r="E23" s="62" t="n">
        <v>1295.86</v>
      </c>
      <c r="F23" s="57" t="n">
        <f aca="false">D23-E23</f>
        <v>-15.0599999999999</v>
      </c>
      <c r="G23" s="58" t="e">
        <f aca="false">E23/B23</f>
        <v>#DIV/0!</v>
      </c>
      <c r="H23" s="64" t="e">
        <f aca="false">E23/C23</f>
        <v>#DIV/0!</v>
      </c>
      <c r="I23" s="64" t="n">
        <f aca="false">E23/D23</f>
        <v>1.01175827607745</v>
      </c>
      <c r="J23" s="64" t="n">
        <f aca="false">E23/E5</f>
        <v>0.0177773741463263</v>
      </c>
    </row>
    <row r="24" s="65" customFormat="true" ht="30" hidden="false" customHeight="true" outlineLevel="0" collapsed="false">
      <c r="A24" s="61" t="s">
        <v>57</v>
      </c>
      <c r="B24" s="62"/>
      <c r="C24" s="63" t="n">
        <v>0</v>
      </c>
      <c r="D24" s="62" t="n">
        <f aca="false">1927.7+0.5</f>
        <v>1928.2</v>
      </c>
      <c r="E24" s="62" t="n">
        <f aca="false">0.52+2149.49</f>
        <v>2150.01</v>
      </c>
      <c r="F24" s="57" t="n">
        <f aca="false">D24-E24</f>
        <v>-221.81</v>
      </c>
      <c r="G24" s="58" t="n">
        <v>0</v>
      </c>
      <c r="H24" s="64" t="n">
        <v>0</v>
      </c>
      <c r="I24" s="64" t="n">
        <v>0</v>
      </c>
      <c r="J24" s="64" t="n">
        <f aca="false">E24/E5</f>
        <v>0.0294951091848989</v>
      </c>
    </row>
    <row r="25" s="65" customFormat="true" ht="30.75" hidden="false" customHeight="true" outlineLevel="0" collapsed="false">
      <c r="A25" s="54" t="s">
        <v>58</v>
      </c>
      <c r="B25" s="55" t="n">
        <f aca="false">B26</f>
        <v>142.34</v>
      </c>
      <c r="C25" s="56" t="n">
        <v>739.9</v>
      </c>
      <c r="D25" s="55" t="n">
        <f aca="false">D26</f>
        <v>57.02</v>
      </c>
      <c r="E25" s="55" t="n">
        <f aca="false">E26</f>
        <v>78.24</v>
      </c>
      <c r="F25" s="57" t="n">
        <f aca="false">D25-E25</f>
        <v>-21.22</v>
      </c>
      <c r="G25" s="58" t="n">
        <f aca="false">E25/B25</f>
        <v>0.549669804692989</v>
      </c>
      <c r="H25" s="59" t="n">
        <v>0</v>
      </c>
      <c r="I25" s="59" t="n">
        <f aca="false">E25/D25</f>
        <v>1.37215012276394</v>
      </c>
      <c r="J25" s="59" t="n">
        <f aca="false">E25/E5</f>
        <v>0.00107334260893042</v>
      </c>
    </row>
    <row r="26" s="65" customFormat="true" ht="28.5" hidden="false" customHeight="true" outlineLevel="0" collapsed="false">
      <c r="A26" s="61" t="s">
        <v>59</v>
      </c>
      <c r="B26" s="62" t="n">
        <v>142.34</v>
      </c>
      <c r="C26" s="63" t="n">
        <v>739</v>
      </c>
      <c r="D26" s="62" t="n">
        <v>57.02</v>
      </c>
      <c r="E26" s="62" t="n">
        <v>78.24</v>
      </c>
      <c r="F26" s="57" t="n">
        <f aca="false">D26-E26</f>
        <v>-21.22</v>
      </c>
      <c r="G26" s="58" t="n">
        <f aca="false">E26/B26</f>
        <v>0.549669804692989</v>
      </c>
      <c r="H26" s="64" t="n">
        <v>0</v>
      </c>
      <c r="I26" s="64" t="n">
        <f aca="false">E26/D26</f>
        <v>1.37215012276394</v>
      </c>
      <c r="J26" s="64" t="n">
        <f aca="false">E26/E5</f>
        <v>0.00107334260893042</v>
      </c>
    </row>
    <row r="27" s="65" customFormat="true" ht="33.75" hidden="false" customHeight="true" outlineLevel="0" collapsed="false">
      <c r="A27" s="54" t="s">
        <v>60</v>
      </c>
      <c r="B27" s="55" t="n">
        <f aca="false">B28+B30+B29</f>
        <v>17937.84</v>
      </c>
      <c r="C27" s="48" t="n">
        <f aca="false">C28+C30+C29</f>
        <v>6658.9</v>
      </c>
      <c r="D27" s="55" t="n">
        <f aca="false">D28+D30+D29</f>
        <v>11063.78</v>
      </c>
      <c r="E27" s="55" t="n">
        <f aca="false">E28+E30+E29</f>
        <v>10220.23</v>
      </c>
      <c r="F27" s="55" t="n">
        <f aca="false">F28+F30+F29</f>
        <v>843.550000000001</v>
      </c>
      <c r="G27" s="58" t="n">
        <f aca="false">E27/B27</f>
        <v>0.569758120264201</v>
      </c>
      <c r="H27" s="59" t="n">
        <f aca="false">E27/C27</f>
        <v>1.53482256829206</v>
      </c>
      <c r="I27" s="59" t="n">
        <f aca="false">E27/D27</f>
        <v>0.923755714593023</v>
      </c>
      <c r="J27" s="59" t="n">
        <f aca="false">E27/E5</f>
        <v>0.140207161708448</v>
      </c>
    </row>
    <row r="28" s="65" customFormat="true" ht="46.5" hidden="false" customHeight="true" outlineLevel="0" collapsed="false">
      <c r="A28" s="61" t="s">
        <v>61</v>
      </c>
      <c r="B28" s="62" t="n">
        <v>5727.17</v>
      </c>
      <c r="C28" s="63" t="n">
        <v>6658.9</v>
      </c>
      <c r="D28" s="62" t="n">
        <v>6378.02</v>
      </c>
      <c r="E28" s="62" t="n">
        <v>5505.73</v>
      </c>
      <c r="F28" s="57" t="n">
        <f aca="false">D28-E28</f>
        <v>872.290000000001</v>
      </c>
      <c r="G28" s="58" t="n">
        <f aca="false">E28/B28</f>
        <v>0.961335179504013</v>
      </c>
      <c r="H28" s="64" t="n">
        <f aca="false">E28/C28</f>
        <v>0.826822748502005</v>
      </c>
      <c r="I28" s="64" t="n">
        <f aca="false">E28/D28</f>
        <v>0.863234985152132</v>
      </c>
      <c r="J28" s="64" t="n">
        <f aca="false">E28/E5</f>
        <v>0.075530861480911</v>
      </c>
    </row>
    <row r="29" s="65" customFormat="true" ht="36.75" hidden="false" customHeight="true" outlineLevel="0" collapsed="false">
      <c r="A29" s="61" t="s">
        <v>62</v>
      </c>
      <c r="B29" s="62" t="n">
        <v>652.82</v>
      </c>
      <c r="C29" s="63" t="n">
        <v>0</v>
      </c>
      <c r="D29" s="62" t="n">
        <v>831.55</v>
      </c>
      <c r="E29" s="62" t="n">
        <v>837.6</v>
      </c>
      <c r="F29" s="57" t="n">
        <f aca="false">D29-E29</f>
        <v>-6.05000000000007</v>
      </c>
      <c r="G29" s="58" t="n">
        <f aca="false">E29/B29</f>
        <v>1.28304892619711</v>
      </c>
      <c r="H29" s="64" t="e">
        <f aca="false">E29/C29</f>
        <v>#DIV/0!</v>
      </c>
      <c r="I29" s="64" t="n">
        <f aca="false">E29/D29</f>
        <v>1.0072755697192</v>
      </c>
      <c r="J29" s="64" t="n">
        <f aca="false">E29/E6</f>
        <v>0.0164679897550858</v>
      </c>
    </row>
    <row r="30" s="65" customFormat="true" ht="19.5" hidden="false" customHeight="true" outlineLevel="0" collapsed="false">
      <c r="A30" s="61" t="s">
        <v>63</v>
      </c>
      <c r="B30" s="62" t="n">
        <v>11557.85</v>
      </c>
      <c r="C30" s="63" t="n">
        <v>0</v>
      </c>
      <c r="D30" s="62" t="n">
        <v>3854.21</v>
      </c>
      <c r="E30" s="62" t="n">
        <v>3876.9</v>
      </c>
      <c r="F30" s="57" t="n">
        <f aca="false">D30-E30</f>
        <v>-22.6900000000001</v>
      </c>
      <c r="G30" s="58" t="n">
        <f aca="false">E30/B30</f>
        <v>0.335434358466324</v>
      </c>
      <c r="H30" s="64" t="e">
        <f aca="false">E30/C30</f>
        <v>#DIV/0!</v>
      </c>
      <c r="I30" s="64" t="n">
        <f aca="false">E30/D30</f>
        <v>1.00588706894539</v>
      </c>
      <c r="J30" s="64" t="n">
        <f aca="false">E30/E7</f>
        <v>0.0762234353886011</v>
      </c>
    </row>
    <row r="31" s="65" customFormat="true" ht="15.75" hidden="false" customHeight="false" outlineLevel="0" collapsed="false">
      <c r="A31" s="54" t="s">
        <v>64</v>
      </c>
      <c r="B31" s="55" t="n">
        <v>357.52</v>
      </c>
      <c r="C31" s="56" t="n">
        <v>0</v>
      </c>
      <c r="D31" s="55" t="n">
        <v>1688.29</v>
      </c>
      <c r="E31" s="55" t="n">
        <v>1688.29</v>
      </c>
      <c r="F31" s="57" t="n">
        <f aca="false">D31-E31</f>
        <v>0</v>
      </c>
      <c r="G31" s="58" t="n">
        <f aca="false">E31/B31</f>
        <v>4.72222533005147</v>
      </c>
      <c r="H31" s="59" t="n">
        <v>0</v>
      </c>
      <c r="I31" s="59" t="n">
        <f aca="false">E31/D31</f>
        <v>1</v>
      </c>
      <c r="J31" s="59" t="n">
        <f aca="false">E31/E5</f>
        <v>0.0231609610586802</v>
      </c>
    </row>
    <row r="32" s="65" customFormat="true" ht="15.75" hidden="false" customHeight="false" outlineLevel="0" collapsed="false">
      <c r="A32" s="54" t="s">
        <v>65</v>
      </c>
      <c r="B32" s="55" t="n">
        <v>73.31</v>
      </c>
      <c r="C32" s="56" t="n">
        <v>71</v>
      </c>
      <c r="D32" s="55" t="n">
        <v>109.99</v>
      </c>
      <c r="E32" s="55" t="n">
        <v>131.65</v>
      </c>
      <c r="F32" s="57" t="n">
        <f aca="false">D32-E32</f>
        <v>-21.66</v>
      </c>
      <c r="G32" s="58" t="n">
        <f aca="false">E32/B32</f>
        <v>1.79579866321102</v>
      </c>
      <c r="H32" s="59" t="n">
        <f aca="false">E32/C32</f>
        <v>1.85422535211268</v>
      </c>
      <c r="I32" s="59" t="n">
        <f aca="false">E32/D32</f>
        <v>1.19692699336303</v>
      </c>
      <c r="J32" s="59" t="n">
        <f aca="false">E32/E5</f>
        <v>0.00180605258775166</v>
      </c>
    </row>
    <row r="33" s="65" customFormat="true" ht="15.75" hidden="false" customHeight="false" outlineLevel="0" collapsed="false">
      <c r="A33" s="54" t="s">
        <v>66</v>
      </c>
      <c r="B33" s="55" t="n">
        <v>0</v>
      </c>
      <c r="C33" s="70" t="n">
        <v>0</v>
      </c>
      <c r="D33" s="55" t="n">
        <v>0</v>
      </c>
      <c r="E33" s="55" t="n">
        <v>0</v>
      </c>
      <c r="F33" s="57" t="n">
        <f aca="false">D33-E33</f>
        <v>0</v>
      </c>
      <c r="G33" s="58" t="e">
        <f aca="false">E33/B33</f>
        <v>#DIV/0!</v>
      </c>
      <c r="H33" s="59" t="n">
        <v>0</v>
      </c>
      <c r="I33" s="59" t="n">
        <v>0</v>
      </c>
      <c r="J33" s="59" t="n">
        <f aca="false">E33/E5</f>
        <v>0</v>
      </c>
    </row>
    <row r="34" s="65" customFormat="true" ht="15.75" hidden="false" customHeight="false" outlineLevel="0" collapsed="false">
      <c r="A34" s="54" t="s">
        <v>67</v>
      </c>
      <c r="B34" s="55" t="n">
        <v>0</v>
      </c>
      <c r="C34" s="70" t="n">
        <v>0</v>
      </c>
      <c r="D34" s="55" t="n">
        <v>217</v>
      </c>
      <c r="E34" s="55" t="n">
        <v>217</v>
      </c>
      <c r="F34" s="57" t="n">
        <f aca="false">D34-E34</f>
        <v>0</v>
      </c>
      <c r="G34" s="58" t="n">
        <v>0</v>
      </c>
      <c r="H34" s="59" t="n">
        <v>0</v>
      </c>
      <c r="I34" s="59" t="n">
        <v>0</v>
      </c>
      <c r="J34" s="59" t="n">
        <f aca="false">E34/E5</f>
        <v>0.00297693438315313</v>
      </c>
    </row>
    <row r="35" s="65" customFormat="true" ht="15.75" hidden="false" customHeight="false" outlineLevel="0" collapsed="false">
      <c r="A35" s="67" t="s">
        <v>68</v>
      </c>
      <c r="B35" s="55" t="n">
        <f aca="false">B32+B27+B25+B21+B33+B31+B34</f>
        <v>22243.92</v>
      </c>
      <c r="C35" s="48" t="n">
        <f aca="false">C32+C27+C25+C21+C33+C31+C34</f>
        <v>9288.2</v>
      </c>
      <c r="D35" s="55" t="n">
        <f aca="false">D32+D27+D25+D21+D33+D31+D34</f>
        <v>16780.18</v>
      </c>
      <c r="E35" s="55" t="n">
        <f aca="false">E32+E27+E25+E21+E33+E31+E34</f>
        <v>16236.03</v>
      </c>
      <c r="F35" s="57" t="n">
        <f aca="false">D35-E35</f>
        <v>544.150000000002</v>
      </c>
      <c r="G35" s="58" t="n">
        <f aca="false">E35/B35</f>
        <v>0.729908667177368</v>
      </c>
      <c r="H35" s="64" t="n">
        <f aca="false">E35/C35</f>
        <v>1.74802760491807</v>
      </c>
      <c r="I35" s="64" t="n">
        <f aca="false">E35/D35</f>
        <v>0.967571861565251</v>
      </c>
      <c r="J35" s="64" t="n">
        <f aca="false">E35/E5</f>
        <v>0.222735465220764</v>
      </c>
    </row>
    <row r="36" s="65" customFormat="true" ht="16.5" hidden="false" customHeight="false" outlineLevel="0" collapsed="false">
      <c r="B36" s="71"/>
      <c r="C36" s="72"/>
    </row>
    <row r="37" customFormat="false" ht="16.5" hidden="false" customHeight="false" outlineLevel="0" collapsed="false">
      <c r="D37" s="39"/>
      <c r="E37" s="39"/>
    </row>
    <row r="38" customFormat="false" ht="18.75" hidden="false" customHeight="true" outlineLevel="0" collapsed="false">
      <c r="A38" s="73"/>
      <c r="B38" s="74"/>
    </row>
  </sheetData>
  <mergeCells count="1">
    <mergeCell ref="A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49" activeCellId="0" sqref="A49:IV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4.7"/>
    <col collapsed="false" customWidth="true" hidden="false" outlineLevel="0" max="3" min="3" style="14" width="58.41"/>
    <col collapsed="false" customWidth="true" hidden="false" outlineLevel="0" max="4" min="4" style="75" width="17.42"/>
    <col collapsed="false" customWidth="true" hidden="false" outlineLevel="0" max="5" min="5" style="15" width="16.84"/>
    <col collapsed="false" customWidth="true" hidden="false" outlineLevel="0" max="6" min="6" style="14" width="22.42"/>
    <col collapsed="false" customWidth="true" hidden="false" outlineLevel="0" max="7" min="7" style="14" width="18.14"/>
    <col collapsed="false" customWidth="true" hidden="false" outlineLevel="0" max="8" min="8" style="14" width="19.99"/>
    <col collapsed="false" customWidth="true" hidden="false" outlineLevel="0" max="9" min="9" style="14" width="20.28"/>
    <col collapsed="false" customWidth="true" hidden="true" outlineLevel="0" max="10" min="10" style="14" width="14.14"/>
    <col collapsed="false" customWidth="false" hidden="false" outlineLevel="0" max="257" min="11" style="14" width="9.14"/>
  </cols>
  <sheetData>
    <row r="1" customFormat="false" ht="15.75" hidden="false" customHeight="true" outlineLevel="0" collapsed="false">
      <c r="H1" s="76" t="s">
        <v>69</v>
      </c>
      <c r="I1" s="76"/>
    </row>
    <row r="2" customFormat="false" ht="18.75" hidden="false" customHeight="true" outlineLevel="0" collapsed="false">
      <c r="A2" s="77" t="s">
        <v>70</v>
      </c>
      <c r="B2" s="77"/>
      <c r="C2" s="77"/>
      <c r="D2" s="77"/>
      <c r="E2" s="77"/>
      <c r="F2" s="77"/>
      <c r="G2" s="77"/>
      <c r="H2" s="77"/>
      <c r="I2" s="77"/>
    </row>
    <row r="3" customFormat="false" ht="58.5" hidden="false" customHeight="true" outlineLevel="0" collapsed="false">
      <c r="A3" s="78" t="s">
        <v>71</v>
      </c>
      <c r="B3" s="78" t="s">
        <v>72</v>
      </c>
      <c r="C3" s="19" t="s">
        <v>73</v>
      </c>
      <c r="D3" s="79" t="s">
        <v>74</v>
      </c>
      <c r="E3" s="79" t="s">
        <v>75</v>
      </c>
      <c r="F3" s="19" t="s">
        <v>76</v>
      </c>
      <c r="G3" s="19" t="s">
        <v>77</v>
      </c>
      <c r="H3" s="19" t="s">
        <v>78</v>
      </c>
      <c r="I3" s="19"/>
    </row>
    <row r="4" customFormat="false" ht="40.5" hidden="false" customHeight="true" outlineLevel="0" collapsed="false">
      <c r="A4" s="78"/>
      <c r="B4" s="78"/>
      <c r="C4" s="19"/>
      <c r="D4" s="79"/>
      <c r="E4" s="79"/>
      <c r="F4" s="19"/>
      <c r="G4" s="19"/>
      <c r="H4" s="19" t="s">
        <v>79</v>
      </c>
      <c r="I4" s="19" t="s">
        <v>80</v>
      </c>
    </row>
    <row r="5" customFormat="false" ht="15.75" hidden="false" customHeight="false" outlineLevel="0" collapsed="false">
      <c r="A5" s="80" t="n">
        <v>1</v>
      </c>
      <c r="B5" s="80" t="n">
        <v>2</v>
      </c>
      <c r="C5" s="22" t="n">
        <v>3</v>
      </c>
      <c r="D5" s="25" t="n">
        <v>4</v>
      </c>
      <c r="E5" s="25" t="n">
        <v>5</v>
      </c>
      <c r="F5" s="22" t="n">
        <v>6</v>
      </c>
      <c r="G5" s="22" t="n">
        <v>7</v>
      </c>
      <c r="H5" s="22" t="n">
        <v>8</v>
      </c>
      <c r="I5" s="22" t="n">
        <v>9</v>
      </c>
    </row>
    <row r="6" s="86" customFormat="true" ht="18.75" hidden="false" customHeight="false" outlineLevel="0" collapsed="false">
      <c r="A6" s="81" t="s">
        <v>81</v>
      </c>
      <c r="B6" s="81" t="s">
        <v>82</v>
      </c>
      <c r="C6" s="82" t="s">
        <v>83</v>
      </c>
      <c r="D6" s="83" t="n">
        <f aca="false">D7+D9+D11+D13+D14+D10+D8</f>
        <v>36226.15</v>
      </c>
      <c r="E6" s="84" t="n">
        <f aca="false">E7+E8+E9+E11+E13+E14+E10+E12</f>
        <v>39270.88</v>
      </c>
      <c r="F6" s="85" t="n">
        <f aca="false">E6-D6</f>
        <v>3044.73</v>
      </c>
      <c r="G6" s="59" t="n">
        <f aca="false">E6/D6</f>
        <v>1.08404784941265</v>
      </c>
      <c r="H6" s="59" t="n">
        <f aca="false">D6/D47</f>
        <v>0.129919125266967</v>
      </c>
      <c r="I6" s="59" t="n">
        <f aca="false">E6/E47</f>
        <v>0.127737425358469</v>
      </c>
      <c r="J6" s="86" t="n">
        <f aca="false">E6/E47*100</f>
        <v>12.7737425358469</v>
      </c>
    </row>
    <row r="7" s="90" customFormat="true" ht="48" hidden="false" customHeight="false" outlineLevel="0" collapsed="false">
      <c r="A7" s="81" t="s">
        <v>81</v>
      </c>
      <c r="B7" s="81" t="s">
        <v>84</v>
      </c>
      <c r="C7" s="87" t="s">
        <v>85</v>
      </c>
      <c r="D7" s="88" t="n">
        <v>1607.52</v>
      </c>
      <c r="E7" s="89" t="n">
        <v>1747.48</v>
      </c>
      <c r="F7" s="85" t="n">
        <f aca="false">E7-D7</f>
        <v>139.96</v>
      </c>
      <c r="G7" s="59" t="n">
        <f aca="false">E7/D7</f>
        <v>1.08706579078332</v>
      </c>
      <c r="H7" s="64" t="n">
        <f aca="false">D7/D47</f>
        <v>0.00576510593174142</v>
      </c>
      <c r="I7" s="64" t="n">
        <f aca="false">E7/E47</f>
        <v>0.00568407420626728</v>
      </c>
    </row>
    <row r="8" s="90" customFormat="true" ht="47.25" hidden="false" customHeight="false" outlineLevel="0" collapsed="false">
      <c r="A8" s="81" t="s">
        <v>81</v>
      </c>
      <c r="B8" s="81" t="s">
        <v>86</v>
      </c>
      <c r="C8" s="91" t="s">
        <v>87</v>
      </c>
      <c r="D8" s="88" t="n">
        <v>321.65</v>
      </c>
      <c r="E8" s="89" t="n">
        <v>335.96</v>
      </c>
      <c r="F8" s="85" t="n">
        <f aca="false">E8-D8</f>
        <v>14.31</v>
      </c>
      <c r="G8" s="59" t="n">
        <f aca="false">E8/D8</f>
        <v>1.04448935177989</v>
      </c>
      <c r="H8" s="64" t="n">
        <f aca="false">D8/D47</f>
        <v>0.00115354479132118</v>
      </c>
      <c r="I8" s="64" t="n">
        <f aca="false">E8/E47</f>
        <v>0.0010927859376574</v>
      </c>
    </row>
    <row r="9" s="90" customFormat="true" ht="63" hidden="false" customHeight="false" outlineLevel="0" collapsed="false">
      <c r="A9" s="81" t="s">
        <v>81</v>
      </c>
      <c r="B9" s="81" t="s">
        <v>88</v>
      </c>
      <c r="C9" s="91" t="s">
        <v>89</v>
      </c>
      <c r="D9" s="88" t="n">
        <f aca="false">30353.83-249.34-1067.94</f>
        <v>29036.55</v>
      </c>
      <c r="E9" s="89" t="n">
        <v>30306.7</v>
      </c>
      <c r="F9" s="85" t="n">
        <f aca="false">E9-D9</f>
        <v>1270.15</v>
      </c>
      <c r="G9" s="59" t="n">
        <f aca="false">E9/D9</f>
        <v>1.04374314441626</v>
      </c>
      <c r="H9" s="64" t="n">
        <f aca="false">D9/D47</f>
        <v>0.10413480805359</v>
      </c>
      <c r="I9" s="64" t="n">
        <f aca="false">E9/E47</f>
        <v>0.0985794010501297</v>
      </c>
    </row>
    <row r="10" s="90" customFormat="true" ht="18.75" hidden="false" customHeight="false" outlineLevel="0" collapsed="false">
      <c r="A10" s="81" t="s">
        <v>81</v>
      </c>
      <c r="B10" s="81" t="s">
        <v>90</v>
      </c>
      <c r="C10" s="91" t="s">
        <v>91</v>
      </c>
      <c r="D10" s="88" t="n">
        <v>4.3</v>
      </c>
      <c r="E10" s="89" t="n">
        <v>4.3</v>
      </c>
      <c r="F10" s="85" t="n">
        <f aca="false">E10-D10</f>
        <v>0</v>
      </c>
      <c r="G10" s="59" t="n">
        <f aca="false">E10/D10</f>
        <v>1</v>
      </c>
      <c r="H10" s="64" t="n">
        <f aca="false">D10/D47</f>
        <v>1.54212423524983E-005</v>
      </c>
      <c r="I10" s="64" t="n">
        <f aca="false">E10/E47</f>
        <v>1.39867232168318E-005</v>
      </c>
    </row>
    <row r="11" s="90" customFormat="true" ht="47.25" hidden="false" customHeight="false" outlineLevel="0" collapsed="false">
      <c r="A11" s="81" t="s">
        <v>81</v>
      </c>
      <c r="B11" s="81" t="s">
        <v>92</v>
      </c>
      <c r="C11" s="91" t="s">
        <v>93</v>
      </c>
      <c r="D11" s="88" t="n">
        <v>823.28</v>
      </c>
      <c r="E11" s="89" t="n">
        <v>948.71</v>
      </c>
      <c r="F11" s="85" t="n">
        <f aca="false">E11-D11</f>
        <v>125.43</v>
      </c>
      <c r="G11" s="59" t="n">
        <f aca="false">E11/D11</f>
        <v>1.15235399863959</v>
      </c>
      <c r="H11" s="64" t="n">
        <f aca="false">D11/D47</f>
        <v>0.00295255823348019</v>
      </c>
      <c r="I11" s="64" t="n">
        <f aca="false">E11/E47</f>
        <v>0.00308589399605594</v>
      </c>
    </row>
    <row r="12" s="90" customFormat="true" ht="18.75" hidden="false" customHeight="false" outlineLevel="0" collapsed="false">
      <c r="A12" s="81" t="s">
        <v>81</v>
      </c>
      <c r="B12" s="81" t="s">
        <v>94</v>
      </c>
      <c r="C12" s="87" t="s">
        <v>95</v>
      </c>
      <c r="D12" s="88"/>
      <c r="E12" s="89" t="n">
        <v>0</v>
      </c>
      <c r="F12" s="85" t="n">
        <f aca="false">E12-D12</f>
        <v>0</v>
      </c>
      <c r="G12" s="59" t="e">
        <f aca="false">E12/D12</f>
        <v>#DIV/0!</v>
      </c>
      <c r="H12" s="64" t="n">
        <f aca="false">D12/D47</f>
        <v>0</v>
      </c>
      <c r="I12" s="64" t="n">
        <f aca="false">E12/E47</f>
        <v>0</v>
      </c>
    </row>
    <row r="13" s="90" customFormat="true" ht="18.75" hidden="false" customHeight="false" outlineLevel="0" collapsed="false">
      <c r="A13" s="81" t="s">
        <v>81</v>
      </c>
      <c r="B13" s="81" t="n">
        <v>11</v>
      </c>
      <c r="C13" s="91" t="s">
        <v>96</v>
      </c>
      <c r="D13" s="88" t="n">
        <v>100</v>
      </c>
      <c r="E13" s="89" t="n">
        <v>100</v>
      </c>
      <c r="F13" s="85" t="n">
        <f aca="false">E13-D13</f>
        <v>0</v>
      </c>
      <c r="G13" s="59" t="n">
        <f aca="false">E13/D13</f>
        <v>1</v>
      </c>
      <c r="H13" s="64" t="n">
        <f aca="false">D13/D47</f>
        <v>0.000358633543081357</v>
      </c>
      <c r="I13" s="64" t="n">
        <f aca="false">E13/E47</f>
        <v>0.000325272632949578</v>
      </c>
    </row>
    <row r="14" s="90" customFormat="true" ht="18.75" hidden="false" customHeight="false" outlineLevel="0" collapsed="false">
      <c r="A14" s="81" t="s">
        <v>81</v>
      </c>
      <c r="B14" s="81" t="n">
        <v>13</v>
      </c>
      <c r="C14" s="91" t="s">
        <v>97</v>
      </c>
      <c r="D14" s="88" t="n">
        <f aca="false">3715.47+617.38</f>
        <v>4332.85</v>
      </c>
      <c r="E14" s="89" t="n">
        <v>5827.73</v>
      </c>
      <c r="F14" s="85" t="n">
        <f aca="false">E14-D14</f>
        <v>1494.88</v>
      </c>
      <c r="G14" s="59" t="n">
        <f aca="false">E14/D14</f>
        <v>1.345010789665</v>
      </c>
      <c r="H14" s="64" t="n">
        <f aca="false">D14/D47</f>
        <v>0.0155390534714006</v>
      </c>
      <c r="I14" s="64" t="n">
        <f aca="false">E14/E47</f>
        <v>0.0189560108121924</v>
      </c>
    </row>
    <row r="15" s="86" customFormat="true" ht="18.75" hidden="false" customHeight="false" outlineLevel="0" collapsed="false">
      <c r="A15" s="81" t="s">
        <v>84</v>
      </c>
      <c r="B15" s="81" t="s">
        <v>82</v>
      </c>
      <c r="C15" s="82" t="s">
        <v>98</v>
      </c>
      <c r="D15" s="83" t="n">
        <f aca="false">D16+D17</f>
        <v>338.23</v>
      </c>
      <c r="E15" s="84" t="n">
        <f aca="false">E16+E17</f>
        <v>358.08</v>
      </c>
      <c r="F15" s="85" t="n">
        <f aca="false">E15-D15</f>
        <v>19.85</v>
      </c>
      <c r="G15" s="59" t="n">
        <f aca="false">E15/D15</f>
        <v>1.05868787511457</v>
      </c>
      <c r="H15" s="64" t="n">
        <f aca="false">D15/D47</f>
        <v>0.00121300623276407</v>
      </c>
      <c r="I15" s="59" t="n">
        <f aca="false">E15/E47</f>
        <v>0.00116473624406585</v>
      </c>
    </row>
    <row r="16" s="90" customFormat="true" ht="18.75" hidden="false" customHeight="false" outlineLevel="0" collapsed="false">
      <c r="A16" s="81" t="s">
        <v>84</v>
      </c>
      <c r="B16" s="81" t="s">
        <v>86</v>
      </c>
      <c r="C16" s="87" t="s">
        <v>99</v>
      </c>
      <c r="D16" s="88" t="n">
        <v>268.1</v>
      </c>
      <c r="E16" s="89" t="n">
        <v>288.4</v>
      </c>
      <c r="F16" s="85" t="n">
        <f aca="false">E16-D16</f>
        <v>20.3</v>
      </c>
      <c r="G16" s="59" t="n">
        <f aca="false">E16/D16</f>
        <v>1.0757180156658</v>
      </c>
      <c r="H16" s="64" t="n">
        <f aca="false">D16/D47</f>
        <v>0.000961496529001117</v>
      </c>
      <c r="I16" s="64" t="n">
        <f aca="false">E16/E47</f>
        <v>0.000938086273426582</v>
      </c>
    </row>
    <row r="17" s="90" customFormat="true" ht="18.75" hidden="false" customHeight="false" outlineLevel="0" collapsed="false">
      <c r="A17" s="81" t="s">
        <v>84</v>
      </c>
      <c r="B17" s="81" t="s">
        <v>88</v>
      </c>
      <c r="C17" s="91" t="s">
        <v>100</v>
      </c>
      <c r="D17" s="88" t="n">
        <v>70.13</v>
      </c>
      <c r="E17" s="89" t="n">
        <v>69.68</v>
      </c>
      <c r="F17" s="85" t="n">
        <f aca="false">E17-D17</f>
        <v>-0.449999999999989</v>
      </c>
      <c r="G17" s="59" t="n">
        <f aca="false">E17/D17</f>
        <v>0.993583345216028</v>
      </c>
      <c r="H17" s="59" t="n">
        <f aca="false">D17/D47</f>
        <v>0.000251509703762955</v>
      </c>
      <c r="I17" s="64" t="n">
        <f aca="false">E17/E47</f>
        <v>0.000226649970639266</v>
      </c>
    </row>
    <row r="18" s="86" customFormat="true" ht="31.5" hidden="false" customHeight="false" outlineLevel="0" collapsed="false">
      <c r="A18" s="81" t="s">
        <v>86</v>
      </c>
      <c r="B18" s="81" t="s">
        <v>82</v>
      </c>
      <c r="C18" s="82" t="s">
        <v>101</v>
      </c>
      <c r="D18" s="83" t="n">
        <f aca="false">D19+D20+D21</f>
        <v>4423.06</v>
      </c>
      <c r="E18" s="84" t="n">
        <f aca="false">E19+E20+E21</f>
        <v>4478.63</v>
      </c>
      <c r="F18" s="85" t="n">
        <f aca="false">E18-D18</f>
        <v>55.5699999999997</v>
      </c>
      <c r="G18" s="59" t="n">
        <f aca="false">E18/D18</f>
        <v>1.01256370024372</v>
      </c>
      <c r="H18" s="64" t="n">
        <f aca="false">D18/D47</f>
        <v>0.0158625767906142</v>
      </c>
      <c r="I18" s="59" t="n">
        <f aca="false">E18/E47</f>
        <v>0.0145677577210697</v>
      </c>
    </row>
    <row r="19" s="90" customFormat="true" ht="47.25" hidden="false" customHeight="false" outlineLevel="0" collapsed="false">
      <c r="A19" s="81" t="s">
        <v>86</v>
      </c>
      <c r="B19" s="81" t="s">
        <v>102</v>
      </c>
      <c r="C19" s="91" t="s">
        <v>103</v>
      </c>
      <c r="D19" s="88" t="n">
        <v>30.5</v>
      </c>
      <c r="E19" s="89" t="n">
        <v>30</v>
      </c>
      <c r="F19" s="85" t="n">
        <f aca="false">E19-D19</f>
        <v>-0.5</v>
      </c>
      <c r="G19" s="59" t="n">
        <f aca="false">E19/D19</f>
        <v>0.983606557377049</v>
      </c>
      <c r="H19" s="64" t="n">
        <f aca="false">D19/D47</f>
        <v>0.000109383230639814</v>
      </c>
      <c r="I19" s="64" t="n">
        <f aca="false">E19/E47</f>
        <v>9.75817898848733E-005</v>
      </c>
    </row>
    <row r="20" s="90" customFormat="true" ht="18.75" hidden="false" customHeight="false" outlineLevel="0" collapsed="false">
      <c r="A20" s="81" t="s">
        <v>86</v>
      </c>
      <c r="B20" s="81" t="s">
        <v>104</v>
      </c>
      <c r="C20" s="87" t="s">
        <v>105</v>
      </c>
      <c r="D20" s="88" t="n">
        <v>4339.76</v>
      </c>
      <c r="E20" s="89" t="n">
        <v>4398.53</v>
      </c>
      <c r="F20" s="85" t="n">
        <f aca="false">E20-D20</f>
        <v>58.7699999999995</v>
      </c>
      <c r="G20" s="59" t="n">
        <f aca="false">E20/D20</f>
        <v>1.0135422235331</v>
      </c>
      <c r="H20" s="59" t="n">
        <f aca="false">D20/D47</f>
        <v>0.0155638350492275</v>
      </c>
      <c r="I20" s="64" t="n">
        <f aca="false">E20/E47</f>
        <v>0.0143072143420771</v>
      </c>
    </row>
    <row r="21" s="90" customFormat="true" ht="18.75" hidden="false" customHeight="false" outlineLevel="0" collapsed="false">
      <c r="A21" s="81" t="s">
        <v>86</v>
      </c>
      <c r="B21" s="81" t="s">
        <v>106</v>
      </c>
      <c r="C21" s="87" t="s">
        <v>107</v>
      </c>
      <c r="D21" s="88" t="n">
        <v>52.8</v>
      </c>
      <c r="E21" s="89" t="n">
        <v>50.1</v>
      </c>
      <c r="F21" s="85" t="n">
        <f aca="false">E21-D21</f>
        <v>-2.7</v>
      </c>
      <c r="G21" s="59" t="n">
        <f aca="false">E21/D21</f>
        <v>0.948863636363637</v>
      </c>
      <c r="H21" s="64" t="n">
        <f aca="false">D21/D47</f>
        <v>0.000189358510746956</v>
      </c>
      <c r="I21" s="64" t="n">
        <f aca="false">E21/E47</f>
        <v>0.000162961589107738</v>
      </c>
    </row>
    <row r="22" s="86" customFormat="true" ht="18.75" hidden="false" customHeight="false" outlineLevel="0" collapsed="false">
      <c r="A22" s="81" t="s">
        <v>88</v>
      </c>
      <c r="B22" s="81" t="s">
        <v>82</v>
      </c>
      <c r="C22" s="82" t="s">
        <v>108</v>
      </c>
      <c r="D22" s="83" t="n">
        <f aca="false">D25+D26+D23+D24</f>
        <v>6433.64</v>
      </c>
      <c r="E22" s="84" t="n">
        <f aca="false">E24+E25+E26+E23</f>
        <v>7022.2</v>
      </c>
      <c r="F22" s="85" t="n">
        <f aca="false">E22-D22</f>
        <v>588.56</v>
      </c>
      <c r="G22" s="59" t="n">
        <f aca="false">E22/D22</f>
        <v>1.0914816495794</v>
      </c>
      <c r="H22" s="64" t="n">
        <f aca="false">D22/D47</f>
        <v>0.0230731910810994</v>
      </c>
      <c r="I22" s="59" t="n">
        <f aca="false">E22/E47</f>
        <v>0.0228412948309853</v>
      </c>
      <c r="J22" s="92" t="n">
        <f aca="false">E22+E27</f>
        <v>78290.2</v>
      </c>
    </row>
    <row r="23" s="90" customFormat="true" ht="18.75" hidden="false" customHeight="false" outlineLevel="0" collapsed="false">
      <c r="A23" s="81" t="s">
        <v>88</v>
      </c>
      <c r="B23" s="81" t="s">
        <v>90</v>
      </c>
      <c r="C23" s="87" t="s">
        <v>109</v>
      </c>
      <c r="D23" s="88" t="n">
        <v>73.8</v>
      </c>
      <c r="E23" s="89" t="n">
        <v>78.8</v>
      </c>
      <c r="F23" s="85" t="n">
        <f aca="false">E23-D23</f>
        <v>5</v>
      </c>
      <c r="G23" s="59" t="n">
        <f aca="false">E23/D23</f>
        <v>1.06775067750678</v>
      </c>
      <c r="H23" s="64" t="n">
        <f aca="false">D23/D47</f>
        <v>0.000264671554794041</v>
      </c>
      <c r="I23" s="64" t="n">
        <f aca="false">E23/E47</f>
        <v>0.000256314834764267</v>
      </c>
    </row>
    <row r="24" s="90" customFormat="true" ht="18.75" hidden="false" customHeight="false" outlineLevel="0" collapsed="false">
      <c r="A24" s="81" t="s">
        <v>88</v>
      </c>
      <c r="B24" s="81" t="s">
        <v>110</v>
      </c>
      <c r="C24" s="91" t="s">
        <v>111</v>
      </c>
      <c r="D24" s="88" t="n">
        <v>329.12</v>
      </c>
      <c r="E24" s="89" t="n">
        <v>329.12</v>
      </c>
      <c r="F24" s="85" t="n">
        <f aca="false">E24-D24</f>
        <v>0</v>
      </c>
      <c r="G24" s="59" t="n">
        <f aca="false">E24/D24</f>
        <v>1</v>
      </c>
      <c r="H24" s="59" t="n">
        <f aca="false">D24/D47</f>
        <v>0.00118033471698936</v>
      </c>
      <c r="I24" s="64" t="n">
        <f aca="false">E24/E47</f>
        <v>0.00107053728956365</v>
      </c>
    </row>
    <row r="25" s="90" customFormat="true" ht="18.75" hidden="false" customHeight="false" outlineLevel="0" collapsed="false">
      <c r="A25" s="81" t="s">
        <v>88</v>
      </c>
      <c r="B25" s="81" t="s">
        <v>102</v>
      </c>
      <c r="C25" s="91" t="s">
        <v>112</v>
      </c>
      <c r="D25" s="88" t="n">
        <f aca="false">2933.26+1301.48+1330.68</f>
        <v>5565.42</v>
      </c>
      <c r="E25" s="89" t="n">
        <v>6245.68</v>
      </c>
      <c r="F25" s="85" t="n">
        <f aca="false">E25-D25</f>
        <v>680.26</v>
      </c>
      <c r="G25" s="59" t="n">
        <f aca="false">E25/D25</f>
        <v>1.12222976882248</v>
      </c>
      <c r="H25" s="64" t="n">
        <f aca="false">D25/D47</f>
        <v>0.0199594629333584</v>
      </c>
      <c r="I25" s="64" t="n">
        <f aca="false">E25/E47</f>
        <v>0.0203154877816052</v>
      </c>
    </row>
    <row r="26" s="90" customFormat="true" ht="18.75" hidden="false" customHeight="false" outlineLevel="0" collapsed="false">
      <c r="A26" s="81" t="s">
        <v>88</v>
      </c>
      <c r="B26" s="81" t="n">
        <v>12</v>
      </c>
      <c r="C26" s="91" t="s">
        <v>107</v>
      </c>
      <c r="D26" s="88" t="n">
        <v>465.3</v>
      </c>
      <c r="E26" s="89" t="n">
        <v>368.6</v>
      </c>
      <c r="F26" s="85" t="n">
        <f aca="false">E26-D26</f>
        <v>-96.7</v>
      </c>
      <c r="G26" s="59" t="n">
        <f aca="false">E26/D26</f>
        <v>0.792177090049431</v>
      </c>
      <c r="H26" s="64" t="n">
        <f aca="false">D26/D47</f>
        <v>0.00166872187595755</v>
      </c>
      <c r="I26" s="64" t="n">
        <f aca="false">E26/E47</f>
        <v>0.00119895492505214</v>
      </c>
    </row>
    <row r="27" s="86" customFormat="true" ht="18.75" hidden="false" customHeight="false" outlineLevel="0" collapsed="false">
      <c r="A27" s="81" t="s">
        <v>90</v>
      </c>
      <c r="B27" s="81" t="s">
        <v>82</v>
      </c>
      <c r="C27" s="82" t="s">
        <v>113</v>
      </c>
      <c r="D27" s="83" t="n">
        <f aca="false">D30+D28+D29</f>
        <v>59956.92</v>
      </c>
      <c r="E27" s="84" t="n">
        <f aca="false">E28+E29+E30</f>
        <v>71268</v>
      </c>
      <c r="F27" s="85" t="n">
        <f aca="false">E27-D27</f>
        <v>11311.08</v>
      </c>
      <c r="G27" s="59" t="n">
        <f aca="false">E27/D27</f>
        <v>1.18865345317938</v>
      </c>
      <c r="H27" s="64" t="n">
        <f aca="false">D27/D47</f>
        <v>0.215025626518454</v>
      </c>
      <c r="I27" s="59" t="n">
        <f aca="false">E27/E47</f>
        <v>0.231815300050505</v>
      </c>
    </row>
    <row r="28" s="90" customFormat="true" ht="18.75" hidden="false" customHeight="false" outlineLevel="0" collapsed="false">
      <c r="A28" s="81" t="s">
        <v>90</v>
      </c>
      <c r="B28" s="81" t="s">
        <v>81</v>
      </c>
      <c r="C28" s="91" t="s">
        <v>114</v>
      </c>
      <c r="D28" s="88" t="n">
        <f aca="false">27968.18-54.83-1330.68</f>
        <v>26582.67</v>
      </c>
      <c r="E28" s="89" t="n">
        <v>26942.05</v>
      </c>
      <c r="F28" s="85" t="n">
        <f aca="false">E28-D28</f>
        <v>359.380000000001</v>
      </c>
      <c r="G28" s="59" t="n">
        <f aca="false">E28/D28</f>
        <v>1.01351933421285</v>
      </c>
      <c r="H28" s="64" t="n">
        <f aca="false">D28/D47</f>
        <v>0.0953343712666248</v>
      </c>
      <c r="I28" s="64" t="n">
        <f aca="false">E28/E47</f>
        <v>0.0876351154055917</v>
      </c>
    </row>
    <row r="29" s="90" customFormat="true" ht="18.75" hidden="false" customHeight="false" outlineLevel="0" collapsed="false">
      <c r="A29" s="81" t="s">
        <v>90</v>
      </c>
      <c r="B29" s="81" t="s">
        <v>84</v>
      </c>
      <c r="C29" s="91" t="s">
        <v>115</v>
      </c>
      <c r="D29" s="88" t="n">
        <f aca="false">5986.58+0+54.83+450.56</f>
        <v>6491.97</v>
      </c>
      <c r="E29" s="89" t="n">
        <v>13826.05</v>
      </c>
      <c r="F29" s="85" t="n">
        <f aca="false">E29-D29</f>
        <v>7334.08</v>
      </c>
      <c r="G29" s="59" t="n">
        <f aca="false">E29/D29</f>
        <v>2.12971563331315</v>
      </c>
      <c r="H29" s="59" t="n">
        <f aca="false">D29/D47</f>
        <v>0.0232823820267787</v>
      </c>
      <c r="I29" s="64" t="n">
        <f aca="false">E29/E47</f>
        <v>0.0449723568679251</v>
      </c>
    </row>
    <row r="30" s="90" customFormat="true" ht="18.75" hidden="false" customHeight="false" outlineLevel="0" collapsed="false">
      <c r="A30" s="81" t="s">
        <v>90</v>
      </c>
      <c r="B30" s="81" t="s">
        <v>86</v>
      </c>
      <c r="C30" s="91" t="s">
        <v>116</v>
      </c>
      <c r="D30" s="88" t="n">
        <f aca="false">27903.39-1021.11</f>
        <v>26882.28</v>
      </c>
      <c r="E30" s="89" t="n">
        <v>30499.9</v>
      </c>
      <c r="F30" s="85" t="n">
        <f aca="false">E30-D30</f>
        <v>3617.62</v>
      </c>
      <c r="G30" s="59" t="n">
        <f aca="false">E30/D30</f>
        <v>1.13457266273545</v>
      </c>
      <c r="H30" s="64" t="n">
        <f aca="false">D30/D47</f>
        <v>0.0964088732250509</v>
      </c>
      <c r="I30" s="64" t="n">
        <f aca="false">E30/E47</f>
        <v>0.0992078277769883</v>
      </c>
    </row>
    <row r="31" s="86" customFormat="true" ht="18.75" hidden="false" customHeight="false" outlineLevel="0" collapsed="false">
      <c r="A31" s="81" t="s">
        <v>94</v>
      </c>
      <c r="B31" s="81" t="s">
        <v>82</v>
      </c>
      <c r="C31" s="82" t="s">
        <v>117</v>
      </c>
      <c r="D31" s="83" t="n">
        <f aca="false">D32+D33+D36+D37+D34+D35</f>
        <v>150317.09</v>
      </c>
      <c r="E31" s="84" t="n">
        <f aca="false">E32+E33+E36+E37+E34+E35</f>
        <v>161875.3</v>
      </c>
      <c r="F31" s="85" t="n">
        <f aca="false">E31-D31</f>
        <v>11558.21</v>
      </c>
      <c r="G31" s="59" t="n">
        <f aca="false">E31/D31</f>
        <v>1.07689218837326</v>
      </c>
      <c r="H31" s="64" t="n">
        <f aca="false">D31/D47</f>
        <v>0.539087505723791</v>
      </c>
      <c r="I31" s="59" t="n">
        <f aca="false">E31/E47</f>
        <v>0.526536050405028</v>
      </c>
      <c r="J31" s="92" t="e">
        <f aca="false">D33+D40+D42+#REF!</f>
        <v>#REF!</v>
      </c>
    </row>
    <row r="32" s="90" customFormat="true" ht="18.75" hidden="false" customHeight="false" outlineLevel="0" collapsed="false">
      <c r="A32" s="81" t="s">
        <v>94</v>
      </c>
      <c r="B32" s="81" t="s">
        <v>81</v>
      </c>
      <c r="C32" s="91" t="s">
        <v>118</v>
      </c>
      <c r="D32" s="88" t="n">
        <f aca="false">77294.62+6036.28</f>
        <v>83330.9</v>
      </c>
      <c r="E32" s="89" t="n">
        <v>90832.59</v>
      </c>
      <c r="F32" s="85" t="n">
        <f aca="false">E32-D32</f>
        <v>7501.69</v>
      </c>
      <c r="G32" s="59" t="n">
        <f aca="false">E32/D32</f>
        <v>1.09002290866893</v>
      </c>
      <c r="H32" s="64" t="n">
        <f aca="false">D32/D47</f>
        <v>0.298852559151582</v>
      </c>
      <c r="I32" s="64" t="n">
        <f aca="false">E32/E47</f>
        <v>0.295453557069295</v>
      </c>
      <c r="J32" s="93" t="n">
        <f aca="false">E31+E38+E40+E45</f>
        <v>184787.89</v>
      </c>
    </row>
    <row r="33" s="90" customFormat="true" ht="18.75" hidden="false" customHeight="false" outlineLevel="0" collapsed="false">
      <c r="A33" s="81" t="s">
        <v>94</v>
      </c>
      <c r="B33" s="81" t="s">
        <v>84</v>
      </c>
      <c r="C33" s="91" t="s">
        <v>119</v>
      </c>
      <c r="D33" s="88" t="n">
        <f aca="false">44908.88-1873.86</f>
        <v>43035.02</v>
      </c>
      <c r="E33" s="89" t="n">
        <v>45214.62</v>
      </c>
      <c r="F33" s="85" t="n">
        <f aca="false">E33-D33</f>
        <v>2179.60000000001</v>
      </c>
      <c r="G33" s="59" t="n">
        <f aca="false">E33/D33</f>
        <v>1.05064712413286</v>
      </c>
      <c r="H33" s="59" t="n">
        <f aca="false">D33/D47</f>
        <v>0.15433801699177</v>
      </c>
      <c r="I33" s="64" t="n">
        <f aca="false">E33/E47</f>
        <v>0.147070784952146</v>
      </c>
      <c r="J33" s="93" t="e">
        <f aca="false">J31-J32</f>
        <v>#REF!</v>
      </c>
    </row>
    <row r="34" s="90" customFormat="true" ht="18.75" hidden="false" customHeight="false" outlineLevel="0" collapsed="false">
      <c r="A34" s="81" t="s">
        <v>94</v>
      </c>
      <c r="B34" s="81" t="s">
        <v>86</v>
      </c>
      <c r="C34" s="91" t="s">
        <v>120</v>
      </c>
      <c r="D34" s="88" t="n">
        <v>15059.7</v>
      </c>
      <c r="E34" s="89" t="n">
        <v>16297.42</v>
      </c>
      <c r="F34" s="85" t="n">
        <f aca="false">E34-D34</f>
        <v>1237.72</v>
      </c>
      <c r="G34" s="59" t="n">
        <f aca="false">E34/D34</f>
        <v>1.08218756017716</v>
      </c>
      <c r="H34" s="64" t="n">
        <f aca="false">D34/D47</f>
        <v>0.054009135687423</v>
      </c>
      <c r="I34" s="64" t="n">
        <f aca="false">E34/E47</f>
        <v>0.0530110471368511</v>
      </c>
      <c r="J34" s="90" t="e">
        <f aca="false">J32/J31*100</f>
        <v>#REF!</v>
      </c>
    </row>
    <row r="35" s="90" customFormat="true" ht="31.5" hidden="false" customHeight="false" outlineLevel="0" collapsed="false">
      <c r="A35" s="81" t="s">
        <v>94</v>
      </c>
      <c r="B35" s="81" t="s">
        <v>90</v>
      </c>
      <c r="C35" s="91" t="s">
        <v>121</v>
      </c>
      <c r="D35" s="88" t="n">
        <v>374</v>
      </c>
      <c r="E35" s="89" t="n">
        <v>328.75</v>
      </c>
      <c r="F35" s="85" t="n">
        <f aca="false">E35-D35</f>
        <v>-45.25</v>
      </c>
      <c r="G35" s="59" t="n">
        <f aca="false">E35/D35</f>
        <v>0.879010695187166</v>
      </c>
      <c r="H35" s="64" t="n">
        <f aca="false">D35/D47</f>
        <v>0.00134128945112427</v>
      </c>
      <c r="I35" s="64" t="n">
        <f aca="false">E35/E47</f>
        <v>0.00106933378082174</v>
      </c>
      <c r="J35" s="90" t="n">
        <f aca="false">J32/E47</f>
        <v>0.60106443517497</v>
      </c>
    </row>
    <row r="36" s="90" customFormat="true" ht="18.75" hidden="false" customHeight="false" outlineLevel="0" collapsed="false">
      <c r="A36" s="81" t="s">
        <v>94</v>
      </c>
      <c r="B36" s="81" t="s">
        <v>94</v>
      </c>
      <c r="C36" s="91" t="s">
        <v>122</v>
      </c>
      <c r="D36" s="88" t="n">
        <f aca="false">984.22-7.27</f>
        <v>976.95</v>
      </c>
      <c r="E36" s="89" t="n">
        <v>1292.78</v>
      </c>
      <c r="F36" s="85" t="n">
        <f aca="false">E36-D36</f>
        <v>315.83</v>
      </c>
      <c r="G36" s="59" t="n">
        <f aca="false">E36/D36</f>
        <v>1.32328164184452</v>
      </c>
      <c r="H36" s="64" t="n">
        <f aca="false">D36/D47</f>
        <v>0.00350367039913331</v>
      </c>
      <c r="I36" s="64" t="n">
        <f aca="false">E36/E47</f>
        <v>0.00420505954424555</v>
      </c>
      <c r="J36" s="90" t="n">
        <f aca="false">E31/J32</f>
        <v>0.876005998012099</v>
      </c>
    </row>
    <row r="37" s="90" customFormat="true" ht="18.75" hidden="false" customHeight="false" outlineLevel="0" collapsed="false">
      <c r="A37" s="81" t="s">
        <v>94</v>
      </c>
      <c r="B37" s="81" t="s">
        <v>102</v>
      </c>
      <c r="C37" s="91" t="s">
        <v>123</v>
      </c>
      <c r="D37" s="88" t="n">
        <f aca="false">7500.9+39.62</f>
        <v>7540.52</v>
      </c>
      <c r="E37" s="89" t="n">
        <v>7909.14</v>
      </c>
      <c r="F37" s="85" t="n">
        <f aca="false">E37-D37</f>
        <v>368.620000000001</v>
      </c>
      <c r="G37" s="59" t="n">
        <f aca="false">E37/D37</f>
        <v>1.04888522276978</v>
      </c>
      <c r="H37" s="64" t="n">
        <f aca="false">D37/D47</f>
        <v>0.0270428340427583</v>
      </c>
      <c r="I37" s="64" t="n">
        <f aca="false">E37/E47</f>
        <v>0.0257262679216682</v>
      </c>
      <c r="J37" s="90" t="n">
        <f aca="false">E40/J32</f>
        <v>0.0616069592006273</v>
      </c>
    </row>
    <row r="38" s="86" customFormat="true" ht="18.75" hidden="false" customHeight="false" outlineLevel="0" collapsed="false">
      <c r="A38" s="81" t="s">
        <v>102</v>
      </c>
      <c r="B38" s="81" t="s">
        <v>82</v>
      </c>
      <c r="C38" s="82" t="s">
        <v>124</v>
      </c>
      <c r="D38" s="83" t="n">
        <f aca="false">D39</f>
        <v>0</v>
      </c>
      <c r="E38" s="84" t="n">
        <f aca="false">E39</f>
        <v>0</v>
      </c>
      <c r="F38" s="85" t="n">
        <f aca="false">E38-D38</f>
        <v>0</v>
      </c>
      <c r="G38" s="59" t="e">
        <f aca="false">E38/D38</f>
        <v>#DIV/0!</v>
      </c>
      <c r="H38" s="64" t="n">
        <f aca="false">D38/D47</f>
        <v>0</v>
      </c>
      <c r="I38" s="64" t="n">
        <f aca="false">E38/E47</f>
        <v>0</v>
      </c>
      <c r="J38" s="86" t="n">
        <f aca="false">E45/J32</f>
        <v>0.0623870427872736</v>
      </c>
    </row>
    <row r="39" s="90" customFormat="true" ht="18.75" hidden="false" customHeight="false" outlineLevel="0" collapsed="false">
      <c r="A39" s="81" t="s">
        <v>102</v>
      </c>
      <c r="B39" s="81" t="s">
        <v>94</v>
      </c>
      <c r="C39" s="91" t="s">
        <v>125</v>
      </c>
      <c r="D39" s="88"/>
      <c r="E39" s="89" t="n">
        <v>0</v>
      </c>
      <c r="F39" s="85" t="n">
        <f aca="false">E39-D39</f>
        <v>0</v>
      </c>
      <c r="G39" s="59" t="e">
        <f aca="false">E39/D39</f>
        <v>#DIV/0!</v>
      </c>
      <c r="H39" s="64" t="n">
        <f aca="false">D39/D47</f>
        <v>0</v>
      </c>
      <c r="I39" s="64" t="n">
        <f aca="false">E39/E47</f>
        <v>0</v>
      </c>
    </row>
    <row r="40" s="86" customFormat="true" ht="18.75" hidden="false" customHeight="false" outlineLevel="0" collapsed="false">
      <c r="A40" s="81" t="n">
        <v>10</v>
      </c>
      <c r="B40" s="81" t="s">
        <v>82</v>
      </c>
      <c r="C40" s="82" t="s">
        <v>126</v>
      </c>
      <c r="D40" s="83" t="n">
        <f aca="false">D41+D42+D43</f>
        <v>10942.96</v>
      </c>
      <c r="E40" s="84" t="n">
        <f aca="false">E41+E42+E43</f>
        <v>11384.22</v>
      </c>
      <c r="F40" s="85" t="n">
        <f aca="false">E40-D40</f>
        <v>441.26</v>
      </c>
      <c r="G40" s="59" t="n">
        <f aca="false">E40/D40</f>
        <v>1.04032364186655</v>
      </c>
      <c r="H40" s="64" t="n">
        <f aca="false">D40/D47</f>
        <v>0.0392451251659756</v>
      </c>
      <c r="I40" s="59" t="n">
        <f aca="false">E40/E47</f>
        <v>0.0370297521347724</v>
      </c>
    </row>
    <row r="41" s="90" customFormat="true" ht="18.75" hidden="false" customHeight="false" outlineLevel="0" collapsed="false">
      <c r="A41" s="81" t="n">
        <v>10</v>
      </c>
      <c r="B41" s="81" t="s">
        <v>81</v>
      </c>
      <c r="C41" s="91" t="s">
        <v>127</v>
      </c>
      <c r="D41" s="88" t="n">
        <v>671.52</v>
      </c>
      <c r="E41" s="89" t="n">
        <v>821.71</v>
      </c>
      <c r="F41" s="85" t="n">
        <f aca="false">E41-D41</f>
        <v>150.19</v>
      </c>
      <c r="G41" s="59" t="n">
        <f aca="false">E41/D41</f>
        <v>1.22365677865142</v>
      </c>
      <c r="H41" s="64" t="n">
        <f aca="false">D41/D47</f>
        <v>0.00240829596849993</v>
      </c>
      <c r="I41" s="64" t="n">
        <f aca="false">E41/E47</f>
        <v>0.00267279775220998</v>
      </c>
    </row>
    <row r="42" s="90" customFormat="true" ht="18.75" hidden="false" customHeight="false" outlineLevel="0" collapsed="false">
      <c r="A42" s="81" t="n">
        <v>10</v>
      </c>
      <c r="B42" s="81" t="s">
        <v>86</v>
      </c>
      <c r="C42" s="91" t="s">
        <v>128</v>
      </c>
      <c r="D42" s="88" t="n">
        <v>9063</v>
      </c>
      <c r="E42" s="89" t="n">
        <v>9078.88</v>
      </c>
      <c r="F42" s="85" t="n">
        <f aca="false">E42-D42</f>
        <v>15.8799999999992</v>
      </c>
      <c r="G42" s="59" t="n">
        <f aca="false">E42/D42</f>
        <v>1.00175217919011</v>
      </c>
      <c r="H42" s="59" t="n">
        <f aca="false">D42/D47</f>
        <v>0.0325029580094633</v>
      </c>
      <c r="I42" s="64" t="n">
        <f aca="false">E42/E47</f>
        <v>0.0295311120183326</v>
      </c>
    </row>
    <row r="43" s="90" customFormat="true" ht="18.75" hidden="false" customHeight="false" outlineLevel="0" collapsed="false">
      <c r="A43" s="81" t="n">
        <v>10</v>
      </c>
      <c r="B43" s="81" t="s">
        <v>88</v>
      </c>
      <c r="C43" s="91" t="s">
        <v>129</v>
      </c>
      <c r="D43" s="88" t="n">
        <v>1208.44</v>
      </c>
      <c r="E43" s="89" t="n">
        <v>1483.63</v>
      </c>
      <c r="F43" s="85" t="n">
        <f aca="false">E43-D43</f>
        <v>275.19</v>
      </c>
      <c r="G43" s="59" t="n">
        <f aca="false">E43/D43</f>
        <v>1.2277233458012</v>
      </c>
      <c r="H43" s="64" t="n">
        <f aca="false">D43/D47</f>
        <v>0.00433387118801235</v>
      </c>
      <c r="I43" s="64" t="n">
        <f aca="false">E43/E47</f>
        <v>0.00482584236422982</v>
      </c>
    </row>
    <row r="44" s="90" customFormat="true" ht="18.75" hidden="false" customHeight="false" outlineLevel="0" collapsed="false">
      <c r="A44" s="81" t="n">
        <v>11</v>
      </c>
      <c r="B44" s="81" t="s">
        <v>82</v>
      </c>
      <c r="C44" s="82" t="s">
        <v>130</v>
      </c>
      <c r="D44" s="83" t="n">
        <f aca="false">D45+D46</f>
        <v>10198.11</v>
      </c>
      <c r="E44" s="84" t="n">
        <f aca="false">E45+E46</f>
        <v>11777.1</v>
      </c>
      <c r="F44" s="85" t="n">
        <f aca="false">E44-D44</f>
        <v>1578.99</v>
      </c>
      <c r="G44" s="59" t="n">
        <f aca="false">E44/D44</f>
        <v>1.15483163056684</v>
      </c>
      <c r="H44" s="64" t="n">
        <f aca="false">D44/D47</f>
        <v>0.0365738432203341</v>
      </c>
      <c r="I44" s="64" t="e">
        <f aca="false">E44/E48</f>
        <v>#DIV/0!</v>
      </c>
    </row>
    <row r="45" s="86" customFormat="true" ht="18.75" hidden="false" customHeight="false" outlineLevel="0" collapsed="false">
      <c r="A45" s="81" t="n">
        <v>11</v>
      </c>
      <c r="B45" s="81" t="s">
        <v>81</v>
      </c>
      <c r="C45" s="91" t="s">
        <v>131</v>
      </c>
      <c r="D45" s="88" t="n">
        <v>9924.47</v>
      </c>
      <c r="E45" s="89" t="n">
        <v>11528.37</v>
      </c>
      <c r="F45" s="85" t="n">
        <f aca="false">E45-D45</f>
        <v>1603.9</v>
      </c>
      <c r="G45" s="59" t="n">
        <f aca="false">E45/D45</f>
        <v>1.16161064520322</v>
      </c>
      <c r="H45" s="64" t="e">
        <f aca="false">D45/D48</f>
        <v>#DIV/0!</v>
      </c>
      <c r="I45" s="64" t="n">
        <f aca="false">E45/E47</f>
        <v>0.0374986326351692</v>
      </c>
    </row>
    <row r="46" s="90" customFormat="true" ht="18.75" hidden="false" customHeight="false" outlineLevel="0" collapsed="false">
      <c r="A46" s="81" t="n">
        <v>11</v>
      </c>
      <c r="B46" s="81" t="s">
        <v>84</v>
      </c>
      <c r="C46" s="91" t="s">
        <v>132</v>
      </c>
      <c r="D46" s="88" t="n">
        <v>273.64</v>
      </c>
      <c r="E46" s="89" t="n">
        <v>248.73</v>
      </c>
      <c r="F46" s="85" t="n">
        <f aca="false">E46-D46</f>
        <v>-24.91</v>
      </c>
      <c r="G46" s="59" t="n">
        <f aca="false">E46/D46</f>
        <v>0.908967987136384</v>
      </c>
      <c r="H46" s="64" t="n">
        <f aca="false">D46/D47</f>
        <v>0.000981364827287824</v>
      </c>
      <c r="I46" s="64" t="n">
        <f aca="false">E46/E47</f>
        <v>0.000809050619935485</v>
      </c>
    </row>
    <row r="47" s="90" customFormat="true" ht="15.75" hidden="false" customHeight="true" outlineLevel="0" collapsed="false">
      <c r="A47" s="82" t="s">
        <v>133</v>
      </c>
      <c r="B47" s="82"/>
      <c r="C47" s="82"/>
      <c r="D47" s="56" t="n">
        <f aca="false">D6+D15+D18+D22+D27+D31+D40+D38+D44</f>
        <v>278836.16</v>
      </c>
      <c r="E47" s="56" t="n">
        <f aca="false">E6+E15+E18+E22+E27+E31+E40+E38+E44</f>
        <v>307434.41</v>
      </c>
      <c r="F47" s="85" t="n">
        <f aca="false">E47-D47</f>
        <v>28598.2500000001</v>
      </c>
      <c r="G47" s="59" t="n">
        <f aca="false">E47/D47</f>
        <v>1.10256291723426</v>
      </c>
      <c r="H47" s="64" t="n">
        <f aca="false">D47/D47</f>
        <v>1</v>
      </c>
      <c r="I47" s="94" t="n">
        <f aca="false">E47/E47</f>
        <v>1</v>
      </c>
    </row>
    <row r="48" s="86" customFormat="true" ht="15.75" hidden="false" customHeight="false" outlineLevel="0" collapsed="false">
      <c r="A48" s="15"/>
      <c r="B48" s="15"/>
      <c r="C48" s="15"/>
      <c r="D48" s="75"/>
      <c r="E48" s="15"/>
      <c r="F48" s="15"/>
      <c r="G48" s="15"/>
      <c r="H48" s="64"/>
      <c r="I48" s="15"/>
      <c r="J48" s="86" t="n">
        <f aca="false">J22/E47*100</f>
        <v>25.465659488149</v>
      </c>
    </row>
    <row r="49" s="15" customFormat="true" ht="15.75" hidden="true" customHeight="false" outlineLevel="0" collapsed="false">
      <c r="D49" s="95" t="n">
        <f aca="false">D31+D38+D40+D44</f>
        <v>171458.16</v>
      </c>
      <c r="E49" s="95" t="n">
        <f aca="false">E31+E38+E40+E44</f>
        <v>185036.62</v>
      </c>
      <c r="F49" s="95" t="n">
        <f aca="false">F31+F38+F40+F44</f>
        <v>13578.46</v>
      </c>
    </row>
    <row r="50" s="15" customFormat="true" ht="15.75" hidden="true" customHeight="false" outlineLevel="0" collapsed="false">
      <c r="D50" s="75"/>
      <c r="E50" s="15" t="n">
        <f aca="false">E44/E49</f>
        <v>0.0636474012549516</v>
      </c>
    </row>
    <row r="51" s="15" customFormat="true" ht="15.75" hidden="false" customHeight="false" outlineLevel="0" collapsed="false">
      <c r="A51" s="14"/>
      <c r="B51" s="14"/>
      <c r="C51" s="14"/>
      <c r="D51" s="75"/>
      <c r="F51" s="14"/>
      <c r="G51" s="14"/>
      <c r="I51" s="14"/>
    </row>
  </sheetData>
  <mergeCells count="11">
    <mergeCell ref="H1:I1"/>
    <mergeCell ref="A2:I2"/>
    <mergeCell ref="A3:A4"/>
    <mergeCell ref="B3:B4"/>
    <mergeCell ref="C3:C4"/>
    <mergeCell ref="D3:D4"/>
    <mergeCell ref="E3:E4"/>
    <mergeCell ref="F3:F4"/>
    <mergeCell ref="G3:G4"/>
    <mergeCell ref="H3:I3"/>
    <mergeCell ref="A47:C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P25" activeCellId="0" sqref="P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4.7"/>
    <col collapsed="false" customWidth="true" hidden="false" outlineLevel="0" max="3" min="3" style="14" width="58.41"/>
    <col collapsed="false" customWidth="true" hidden="false" outlineLevel="0" max="4" min="4" style="15" width="17.42"/>
    <col collapsed="false" customWidth="true" hidden="false" outlineLevel="0" max="5" min="5" style="75" width="16.84"/>
    <col collapsed="false" customWidth="true" hidden="false" outlineLevel="0" max="6" min="6" style="14" width="22.42"/>
    <col collapsed="false" customWidth="true" hidden="false" outlineLevel="0" max="7" min="7" style="14" width="17.56"/>
    <col collapsed="false" customWidth="true" hidden="false" outlineLevel="0" max="8" min="8" style="14" width="15.7"/>
    <col collapsed="false" customWidth="true" hidden="true" outlineLevel="0" max="9" min="9" style="14" width="8.96"/>
    <col collapsed="false" customWidth="true" hidden="true" outlineLevel="0" max="10" min="10" style="14" width="18.41"/>
    <col collapsed="false" customWidth="true" hidden="true" outlineLevel="0" max="11" min="11" style="14" width="13.14"/>
    <col collapsed="false" customWidth="false" hidden="false" outlineLevel="0" max="257" min="12" style="14" width="9.14"/>
  </cols>
  <sheetData>
    <row r="1" customFormat="false" ht="15.75" hidden="false" customHeight="true" outlineLevel="0" collapsed="false">
      <c r="G1" s="76" t="s">
        <v>134</v>
      </c>
      <c r="H1" s="76"/>
    </row>
    <row r="2" customFormat="false" ht="18.75" hidden="false" customHeight="true" outlineLevel="0" collapsed="false">
      <c r="A2" s="77" t="s">
        <v>135</v>
      </c>
      <c r="B2" s="77"/>
      <c r="C2" s="77"/>
      <c r="D2" s="77"/>
      <c r="E2" s="77"/>
      <c r="F2" s="77"/>
      <c r="G2" s="77"/>
      <c r="H2" s="77"/>
    </row>
    <row r="3" customFormat="false" ht="58.5" hidden="false" customHeight="true" outlineLevel="0" collapsed="false">
      <c r="A3" s="78" t="s">
        <v>71</v>
      </c>
      <c r="B3" s="78" t="s">
        <v>72</v>
      </c>
      <c r="C3" s="19" t="s">
        <v>73</v>
      </c>
      <c r="D3" s="79" t="s">
        <v>136</v>
      </c>
      <c r="E3" s="79" t="s">
        <v>137</v>
      </c>
      <c r="F3" s="19" t="s">
        <v>138</v>
      </c>
      <c r="G3" s="19" t="s">
        <v>78</v>
      </c>
      <c r="H3" s="19"/>
    </row>
    <row r="4" customFormat="false" ht="29.25" hidden="false" customHeight="true" outlineLevel="0" collapsed="false">
      <c r="A4" s="78"/>
      <c r="B4" s="78"/>
      <c r="C4" s="19"/>
      <c r="D4" s="79"/>
      <c r="E4" s="79"/>
      <c r="F4" s="19"/>
      <c r="G4" s="19" t="s">
        <v>139</v>
      </c>
      <c r="H4" s="19" t="s">
        <v>140</v>
      </c>
    </row>
    <row r="5" customFormat="false" ht="15.75" hidden="false" customHeight="false" outlineLevel="0" collapsed="false">
      <c r="A5" s="80" t="n">
        <v>1</v>
      </c>
      <c r="B5" s="80" t="n">
        <v>2</v>
      </c>
      <c r="C5" s="22" t="n">
        <v>3</v>
      </c>
      <c r="D5" s="25" t="n">
        <v>4</v>
      </c>
      <c r="E5" s="25" t="n">
        <v>5</v>
      </c>
      <c r="F5" s="22" t="n">
        <v>6</v>
      </c>
      <c r="G5" s="22" t="n">
        <v>8</v>
      </c>
      <c r="H5" s="22" t="n">
        <v>9</v>
      </c>
    </row>
    <row r="6" s="86" customFormat="true" ht="18.75" hidden="false" customHeight="false" outlineLevel="0" collapsed="false">
      <c r="A6" s="81" t="s">
        <v>81</v>
      </c>
      <c r="B6" s="81" t="s">
        <v>82</v>
      </c>
      <c r="C6" s="82" t="s">
        <v>83</v>
      </c>
      <c r="D6" s="56" t="n">
        <f aca="false">D7+D8+D9+D10+D11+D13+D14+D12</f>
        <v>39994.77</v>
      </c>
      <c r="E6" s="84" t="n">
        <f aca="false">E7+E8+E9+E11+E13+E14+E10+E12</f>
        <v>38610.18</v>
      </c>
      <c r="F6" s="85" t="n">
        <f aca="false">E6-D6</f>
        <v>-1384.59</v>
      </c>
      <c r="G6" s="59" t="n">
        <f aca="false">D6/D47</f>
        <v>0.144980588729337</v>
      </c>
      <c r="H6" s="59" t="n">
        <f aca="false">E6/E47</f>
        <v>0.129769589974373</v>
      </c>
    </row>
    <row r="7" s="90" customFormat="true" ht="48" hidden="false" customHeight="false" outlineLevel="0" collapsed="false">
      <c r="A7" s="81" t="s">
        <v>81</v>
      </c>
      <c r="B7" s="81" t="s">
        <v>84</v>
      </c>
      <c r="C7" s="87" t="s">
        <v>85</v>
      </c>
      <c r="D7" s="96" t="n">
        <v>1515.64</v>
      </c>
      <c r="E7" s="89" t="n">
        <v>1747.09</v>
      </c>
      <c r="F7" s="85" t="n">
        <f aca="false">E7-D7</f>
        <v>231.45</v>
      </c>
      <c r="G7" s="64" t="n">
        <f aca="false">D7/D47</f>
        <v>0.00549417785129738</v>
      </c>
      <c r="H7" s="64" t="n">
        <f aca="false">E7/E47</f>
        <v>0.00587200455808098</v>
      </c>
    </row>
    <row r="8" s="90" customFormat="true" ht="47.25" hidden="false" customHeight="false" outlineLevel="0" collapsed="false">
      <c r="A8" s="81" t="s">
        <v>81</v>
      </c>
      <c r="B8" s="81" t="s">
        <v>86</v>
      </c>
      <c r="C8" s="91" t="s">
        <v>87</v>
      </c>
      <c r="D8" s="96" t="n">
        <v>294.39</v>
      </c>
      <c r="E8" s="89" t="n">
        <v>335.96</v>
      </c>
      <c r="F8" s="85" t="n">
        <f aca="false">E8-D8</f>
        <v>41.57</v>
      </c>
      <c r="G8" s="64" t="n">
        <f aca="false">D8/D47</f>
        <v>0.00106716041912554</v>
      </c>
      <c r="H8" s="64" t="n">
        <f aca="false">E8/E47</f>
        <v>0.00112916830348344</v>
      </c>
    </row>
    <row r="9" s="90" customFormat="true" ht="63" hidden="false" customHeight="false" outlineLevel="0" collapsed="false">
      <c r="A9" s="81" t="s">
        <v>81</v>
      </c>
      <c r="B9" s="81" t="s">
        <v>88</v>
      </c>
      <c r="C9" s="91" t="s">
        <v>89</v>
      </c>
      <c r="D9" s="96" t="n">
        <v>27415.82</v>
      </c>
      <c r="E9" s="89" t="n">
        <v>29961.98</v>
      </c>
      <c r="F9" s="85" t="n">
        <f aca="false">E9-D9</f>
        <v>2546.16</v>
      </c>
      <c r="G9" s="64" t="n">
        <f aca="false">D9/D47</f>
        <v>0.0993820373038161</v>
      </c>
      <c r="H9" s="64" t="n">
        <f aca="false">E9/E47</f>
        <v>0.100702816185274</v>
      </c>
    </row>
    <row r="10" s="90" customFormat="true" ht="18.75" hidden="false" customHeight="false" outlineLevel="0" collapsed="false">
      <c r="A10" s="81" t="s">
        <v>81</v>
      </c>
      <c r="B10" s="81" t="s">
        <v>90</v>
      </c>
      <c r="C10" s="91" t="s">
        <v>91</v>
      </c>
      <c r="D10" s="96" t="n">
        <v>0</v>
      </c>
      <c r="E10" s="89" t="n">
        <v>2.99</v>
      </c>
      <c r="F10" s="85" t="n">
        <f aca="false">E10-D10</f>
        <v>2.99</v>
      </c>
      <c r="G10" s="64" t="n">
        <f aca="false">D10/D47</f>
        <v>0</v>
      </c>
      <c r="H10" s="64" t="n">
        <f aca="false">E10/E47</f>
        <v>1.00494500161195E-005</v>
      </c>
    </row>
    <row r="11" s="90" customFormat="true" ht="47.25" hidden="false" customHeight="false" outlineLevel="0" collapsed="false">
      <c r="A11" s="81" t="s">
        <v>81</v>
      </c>
      <c r="B11" s="81" t="s">
        <v>92</v>
      </c>
      <c r="C11" s="91" t="s">
        <v>93</v>
      </c>
      <c r="D11" s="96" t="n">
        <v>771.39</v>
      </c>
      <c r="E11" s="89" t="n">
        <v>946.58</v>
      </c>
      <c r="F11" s="85" t="n">
        <f aca="false">E11-D11</f>
        <v>175.19</v>
      </c>
      <c r="G11" s="64" t="n">
        <f aca="false">D11/D47</f>
        <v>0.00279628002211098</v>
      </c>
      <c r="H11" s="64" t="n">
        <f aca="false">E11/E47</f>
        <v>0.00318147438001952</v>
      </c>
    </row>
    <row r="12" s="90" customFormat="true" ht="18.75" hidden="false" customHeight="false" outlineLevel="0" collapsed="false">
      <c r="A12" s="81" t="s">
        <v>81</v>
      </c>
      <c r="B12" s="81" t="s">
        <v>94</v>
      </c>
      <c r="C12" s="87" t="s">
        <v>95</v>
      </c>
      <c r="D12" s="96" t="n">
        <v>192.39</v>
      </c>
      <c r="E12" s="89" t="n">
        <v>0</v>
      </c>
      <c r="F12" s="85" t="n">
        <f aca="false">E12-D12</f>
        <v>-192.39</v>
      </c>
      <c r="G12" s="64" t="n">
        <f aca="false">D12/D47</f>
        <v>0.000697411573204127</v>
      </c>
      <c r="H12" s="64" t="n">
        <f aca="false">E12/E47</f>
        <v>0</v>
      </c>
    </row>
    <row r="13" s="90" customFormat="true" ht="18.75" hidden="false" customHeight="false" outlineLevel="0" collapsed="false">
      <c r="A13" s="81" t="s">
        <v>81</v>
      </c>
      <c r="B13" s="81" t="n">
        <v>11</v>
      </c>
      <c r="C13" s="91" t="s">
        <v>96</v>
      </c>
      <c r="D13" s="96" t="n">
        <v>0</v>
      </c>
      <c r="E13" s="89" t="n">
        <v>0</v>
      </c>
      <c r="F13" s="85" t="n">
        <f aca="false">E13-D13</f>
        <v>0</v>
      </c>
      <c r="G13" s="64" t="n">
        <f aca="false">D13/D47</f>
        <v>0</v>
      </c>
      <c r="H13" s="64" t="n">
        <f aca="false">E13/E47</f>
        <v>0</v>
      </c>
    </row>
    <row r="14" s="90" customFormat="true" ht="18.75" hidden="false" customHeight="false" outlineLevel="0" collapsed="false">
      <c r="A14" s="81" t="s">
        <v>81</v>
      </c>
      <c r="B14" s="81" t="n">
        <v>13</v>
      </c>
      <c r="C14" s="91" t="s">
        <v>97</v>
      </c>
      <c r="D14" s="96" t="n">
        <v>9805.14</v>
      </c>
      <c r="E14" s="89" t="n">
        <v>5615.58</v>
      </c>
      <c r="F14" s="85" t="n">
        <f aca="false">E14-D14</f>
        <v>-4189.56</v>
      </c>
      <c r="G14" s="64" t="n">
        <f aca="false">D14/D47</f>
        <v>0.0355435215597833</v>
      </c>
      <c r="H14" s="64" t="n">
        <f aca="false">E14/E47</f>
        <v>0.0188740770974984</v>
      </c>
    </row>
    <row r="15" s="86" customFormat="true" ht="18.75" hidden="false" customHeight="false" outlineLevel="0" collapsed="false">
      <c r="A15" s="81" t="s">
        <v>84</v>
      </c>
      <c r="B15" s="81" t="s">
        <v>82</v>
      </c>
      <c r="C15" s="82" t="s">
        <v>98</v>
      </c>
      <c r="D15" s="97" t="n">
        <f aca="false">D16+D17</f>
        <v>274.03</v>
      </c>
      <c r="E15" s="84" t="n">
        <f aca="false">E16+E17</f>
        <v>354.59</v>
      </c>
      <c r="F15" s="85" t="n">
        <f aca="false">E15-D15</f>
        <v>80.56</v>
      </c>
      <c r="G15" s="59" t="n">
        <f aca="false">D15/D47</f>
        <v>0.000993355649488679</v>
      </c>
      <c r="H15" s="59" t="n">
        <f aca="false">E15/E47</f>
        <v>0.00119178410743003</v>
      </c>
    </row>
    <row r="16" s="90" customFormat="true" ht="18.75" hidden="false" customHeight="false" outlineLevel="0" collapsed="false">
      <c r="A16" s="81" t="s">
        <v>84</v>
      </c>
      <c r="B16" s="81" t="s">
        <v>86</v>
      </c>
      <c r="C16" s="87" t="s">
        <v>99</v>
      </c>
      <c r="D16" s="96" t="n">
        <v>261.38</v>
      </c>
      <c r="E16" s="89" t="n">
        <v>288.4</v>
      </c>
      <c r="F16" s="85" t="n">
        <f aca="false">E16-D16</f>
        <v>27.02</v>
      </c>
      <c r="G16" s="64" t="n">
        <f aca="false">D16/D47</f>
        <v>0.000947499542617053</v>
      </c>
      <c r="H16" s="64" t="n">
        <f aca="false">E16/E47</f>
        <v>0.000969318188845769</v>
      </c>
    </row>
    <row r="17" s="90" customFormat="true" ht="18.75" hidden="false" customHeight="false" outlineLevel="0" collapsed="false">
      <c r="A17" s="81" t="s">
        <v>84</v>
      </c>
      <c r="B17" s="81" t="s">
        <v>88</v>
      </c>
      <c r="C17" s="91" t="s">
        <v>100</v>
      </c>
      <c r="D17" s="96" t="n">
        <v>12.65</v>
      </c>
      <c r="E17" s="89" t="n">
        <v>66.19</v>
      </c>
      <c r="F17" s="85" t="n">
        <f aca="false">E17-D17</f>
        <v>53.54</v>
      </c>
      <c r="G17" s="64" t="n">
        <f aca="false">D17/D47</f>
        <v>4.58561068716264E-005</v>
      </c>
      <c r="H17" s="64" t="n">
        <f aca="false">E17/E47</f>
        <v>0.000222465918584263</v>
      </c>
    </row>
    <row r="18" s="86" customFormat="true" ht="31.5" hidden="false" customHeight="false" outlineLevel="0" collapsed="false">
      <c r="A18" s="81" t="s">
        <v>86</v>
      </c>
      <c r="B18" s="81" t="s">
        <v>82</v>
      </c>
      <c r="C18" s="82" t="s">
        <v>101</v>
      </c>
      <c r="D18" s="97" t="n">
        <f aca="false">D19+D20+D21</f>
        <v>3737.12</v>
      </c>
      <c r="E18" s="84" t="n">
        <f aca="false">E19+E20+E21</f>
        <v>4452.97</v>
      </c>
      <c r="F18" s="85" t="n">
        <f aca="false">E18-D18</f>
        <v>715.85</v>
      </c>
      <c r="G18" s="59" t="n">
        <f aca="false">D18/D47</f>
        <v>0.013547017716371</v>
      </c>
      <c r="H18" s="59" t="n">
        <f aca="false">E18/E47</f>
        <v>0.014966521551264</v>
      </c>
    </row>
    <row r="19" s="90" customFormat="true" ht="47.25" hidden="false" customHeight="false" outlineLevel="0" collapsed="false">
      <c r="A19" s="81" t="s">
        <v>86</v>
      </c>
      <c r="B19" s="81" t="s">
        <v>102</v>
      </c>
      <c r="C19" s="91" t="s">
        <v>103</v>
      </c>
      <c r="D19" s="96" t="n">
        <v>16.12</v>
      </c>
      <c r="E19" s="89" t="n">
        <v>30</v>
      </c>
      <c r="F19" s="85" t="n">
        <f aca="false">E19-D19</f>
        <v>13.88</v>
      </c>
      <c r="G19" s="64" t="n">
        <f aca="false">D19/D47</f>
        <v>5.84348176103255E-005</v>
      </c>
      <c r="H19" s="64" t="n">
        <f aca="false">E19/E47</f>
        <v>0.000100830602168423</v>
      </c>
    </row>
    <row r="20" s="90" customFormat="true" ht="18.75" hidden="false" customHeight="false" outlineLevel="0" collapsed="false">
      <c r="A20" s="81" t="s">
        <v>86</v>
      </c>
      <c r="B20" s="81" t="s">
        <v>104</v>
      </c>
      <c r="C20" s="87" t="s">
        <v>105</v>
      </c>
      <c r="D20" s="96" t="n">
        <v>3683.7</v>
      </c>
      <c r="E20" s="89" t="n">
        <v>4373.67</v>
      </c>
      <c r="F20" s="85" t="n">
        <f aca="false">E20-D20</f>
        <v>689.97</v>
      </c>
      <c r="G20" s="64" t="n">
        <f aca="false">D20/D47</f>
        <v>0.0133533708207913</v>
      </c>
      <c r="H20" s="64" t="n">
        <f aca="false">E20/E47</f>
        <v>0.0146999926595322</v>
      </c>
    </row>
    <row r="21" s="90" customFormat="true" ht="32.25" hidden="false" customHeight="false" outlineLevel="0" collapsed="false">
      <c r="A21" s="81" t="s">
        <v>86</v>
      </c>
      <c r="B21" s="81" t="s">
        <v>106</v>
      </c>
      <c r="C21" s="87" t="s">
        <v>141</v>
      </c>
      <c r="D21" s="96" t="n">
        <v>37.3</v>
      </c>
      <c r="E21" s="89" t="n">
        <v>49.3</v>
      </c>
      <c r="F21" s="85" t="n">
        <f aca="false">E21-D21</f>
        <v>12</v>
      </c>
      <c r="G21" s="64"/>
      <c r="H21" s="64"/>
    </row>
    <row r="22" s="86" customFormat="true" ht="18.75" hidden="false" customHeight="false" outlineLevel="0" collapsed="false">
      <c r="A22" s="81" t="s">
        <v>88</v>
      </c>
      <c r="B22" s="81" t="s">
        <v>82</v>
      </c>
      <c r="C22" s="82" t="s">
        <v>108</v>
      </c>
      <c r="D22" s="97" t="n">
        <f aca="false">D24+D25+D26+D23</f>
        <v>8568.99</v>
      </c>
      <c r="E22" s="84" t="n">
        <f aca="false">E24+E25+E26+E23</f>
        <v>6780.98</v>
      </c>
      <c r="F22" s="85" t="n">
        <f aca="false">E22-D22</f>
        <v>-1788.01</v>
      </c>
      <c r="G22" s="59" t="n">
        <f aca="false">D22/D47</f>
        <v>0.0310624917961975</v>
      </c>
      <c r="H22" s="59" t="n">
        <f aca="false">E22/E47</f>
        <v>0.0227910098897343</v>
      </c>
      <c r="J22" s="92" t="n">
        <f aca="false">E22+E27</f>
        <v>72061.67</v>
      </c>
    </row>
    <row r="23" s="90" customFormat="true" ht="18.75" hidden="false" customHeight="false" outlineLevel="0" collapsed="false">
      <c r="A23" s="81" t="s">
        <v>88</v>
      </c>
      <c r="B23" s="81" t="s">
        <v>90</v>
      </c>
      <c r="C23" s="87" t="s">
        <v>109</v>
      </c>
      <c r="D23" s="96" t="n">
        <v>28.18</v>
      </c>
      <c r="E23" s="89" t="n">
        <v>14.58</v>
      </c>
      <c r="F23" s="85" t="n">
        <f aca="false">E23-D23</f>
        <v>-13.6</v>
      </c>
      <c r="G23" s="64" t="n">
        <f aca="false">D23/D47</f>
        <v>0.000102152181157505</v>
      </c>
      <c r="H23" s="98" t="n">
        <f aca="false">E23/E47</f>
        <v>4.90036726538534E-005</v>
      </c>
    </row>
    <row r="24" s="90" customFormat="true" ht="18.75" hidden="false" customHeight="false" outlineLevel="0" collapsed="false">
      <c r="A24" s="81" t="s">
        <v>88</v>
      </c>
      <c r="B24" s="81" t="s">
        <v>110</v>
      </c>
      <c r="C24" s="91" t="s">
        <v>111</v>
      </c>
      <c r="D24" s="96" t="n">
        <v>321.96</v>
      </c>
      <c r="E24" s="89" t="n">
        <v>321.99</v>
      </c>
      <c r="F24" s="85" t="n">
        <f aca="false">E24-D24</f>
        <v>0.0300000000000296</v>
      </c>
      <c r="G24" s="64" t="n">
        <f aca="false">D24/D47</f>
        <v>0.00116710135718489</v>
      </c>
      <c r="H24" s="64" t="n">
        <f aca="false">E24/E47</f>
        <v>0.00108221485307368</v>
      </c>
    </row>
    <row r="25" s="90" customFormat="true" ht="18.75" hidden="false" customHeight="false" outlineLevel="0" collapsed="false">
      <c r="A25" s="81" t="s">
        <v>88</v>
      </c>
      <c r="B25" s="81" t="s">
        <v>102</v>
      </c>
      <c r="C25" s="91" t="s">
        <v>112</v>
      </c>
      <c r="D25" s="96" t="n">
        <v>7648.88</v>
      </c>
      <c r="E25" s="89" t="n">
        <v>6075.81</v>
      </c>
      <c r="F25" s="85" t="n">
        <f aca="false">E25-D25</f>
        <v>-1573.07</v>
      </c>
      <c r="G25" s="64" t="n">
        <f aca="false">D25/D47</f>
        <v>0.0277271034567783</v>
      </c>
      <c r="H25" s="64" t="n">
        <f aca="false">E25/E47</f>
        <v>0.0204209193653641</v>
      </c>
    </row>
    <row r="26" s="90" customFormat="true" ht="18.75" hidden="false" customHeight="false" outlineLevel="0" collapsed="false">
      <c r="A26" s="81" t="s">
        <v>88</v>
      </c>
      <c r="B26" s="81" t="n">
        <v>12</v>
      </c>
      <c r="C26" s="91" t="s">
        <v>107</v>
      </c>
      <c r="D26" s="96" t="n">
        <v>569.97</v>
      </c>
      <c r="E26" s="89" t="n">
        <v>368.6</v>
      </c>
      <c r="F26" s="85" t="n">
        <f aca="false">E26-D26</f>
        <v>-201.37</v>
      </c>
      <c r="G26" s="64" t="n">
        <f aca="false">D26/D47</f>
        <v>0.00206613480107675</v>
      </c>
      <c r="H26" s="64" t="n">
        <f aca="false">E26/E47</f>
        <v>0.00123887199864269</v>
      </c>
    </row>
    <row r="27" s="86" customFormat="true" ht="18.75" hidden="false" customHeight="false" outlineLevel="0" collapsed="false">
      <c r="A27" s="81" t="s">
        <v>90</v>
      </c>
      <c r="B27" s="81" t="s">
        <v>82</v>
      </c>
      <c r="C27" s="82" t="s">
        <v>113</v>
      </c>
      <c r="D27" s="97" t="n">
        <f aca="false">D28+D29+D30</f>
        <v>65411.36</v>
      </c>
      <c r="E27" s="84" t="n">
        <f aca="false">E28+E29+E30</f>
        <v>65280.69</v>
      </c>
      <c r="F27" s="85" t="n">
        <f aca="false">E27-D27</f>
        <v>-130.669999999998</v>
      </c>
      <c r="G27" s="59" t="n">
        <f aca="false">D27/D47</f>
        <v>0.237115439903433</v>
      </c>
      <c r="H27" s="59" t="n">
        <f aca="false">E27/E47</f>
        <v>0.219409709422337</v>
      </c>
    </row>
    <row r="28" s="15" customFormat="true" ht="18.75" hidden="false" customHeight="false" outlineLevel="0" collapsed="false">
      <c r="A28" s="99" t="s">
        <v>90</v>
      </c>
      <c r="B28" s="99" t="s">
        <v>81</v>
      </c>
      <c r="C28" s="100" t="s">
        <v>114</v>
      </c>
      <c r="D28" s="101" t="n">
        <v>30319.91</v>
      </c>
      <c r="E28" s="102" t="n">
        <v>26335.83</v>
      </c>
      <c r="F28" s="56" t="n">
        <f aca="false">E28-D28</f>
        <v>-3984.08</v>
      </c>
      <c r="G28" s="103" t="n">
        <f aca="false">D28/D47</f>
        <v>0.109909330695502</v>
      </c>
      <c r="H28" s="103" t="n">
        <f aca="false">E28/E47</f>
        <v>0.0885152532501736</v>
      </c>
      <c r="K28" s="15" t="n">
        <f aca="false">E28/E27*100</f>
        <v>40.342450424467</v>
      </c>
    </row>
    <row r="29" s="15" customFormat="true" ht="18.75" hidden="false" customHeight="false" outlineLevel="0" collapsed="false">
      <c r="A29" s="99" t="s">
        <v>90</v>
      </c>
      <c r="B29" s="99" t="s">
        <v>84</v>
      </c>
      <c r="C29" s="100" t="s">
        <v>115</v>
      </c>
      <c r="D29" s="101" t="n">
        <v>19279.87</v>
      </c>
      <c r="E29" s="102" t="n">
        <v>13824.78</v>
      </c>
      <c r="F29" s="56" t="n">
        <f aca="false">E29-D29</f>
        <v>-5455.09</v>
      </c>
      <c r="G29" s="103" t="n">
        <f aca="false">D29/D47</f>
        <v>0.0698893106079893</v>
      </c>
      <c r="H29" s="103" t="n">
        <f aca="false">E29/E47</f>
        <v>0.0464653630748655</v>
      </c>
      <c r="K29" s="15" t="n">
        <f aca="false">E29/E27*100</f>
        <v>21.1774415987331</v>
      </c>
    </row>
    <row r="30" s="15" customFormat="true" ht="18.75" hidden="false" customHeight="false" outlineLevel="0" collapsed="false">
      <c r="A30" s="99" t="s">
        <v>90</v>
      </c>
      <c r="B30" s="99" t="s">
        <v>86</v>
      </c>
      <c r="C30" s="100" t="s">
        <v>116</v>
      </c>
      <c r="D30" s="101" t="n">
        <v>15811.58</v>
      </c>
      <c r="E30" s="102" t="n">
        <v>25120.08</v>
      </c>
      <c r="F30" s="56" t="n">
        <f aca="false">E30-D30</f>
        <v>9308.5</v>
      </c>
      <c r="G30" s="103" t="n">
        <f aca="false">D30/D47</f>
        <v>0.0573167985999424</v>
      </c>
      <c r="H30" s="103" t="n">
        <f aca="false">E30/E47</f>
        <v>0.0844290930972983</v>
      </c>
      <c r="K30" s="15" t="n">
        <f aca="false">E30/E27*100</f>
        <v>38.4801079767999</v>
      </c>
    </row>
    <row r="31" s="86" customFormat="true" ht="18.75" hidden="false" customHeight="false" outlineLevel="0" collapsed="false">
      <c r="A31" s="81" t="s">
        <v>94</v>
      </c>
      <c r="B31" s="81" t="s">
        <v>82</v>
      </c>
      <c r="C31" s="82" t="s">
        <v>117</v>
      </c>
      <c r="D31" s="97" t="n">
        <f aca="false">D32+D33+D36+D37+D34+D35</f>
        <v>137878.06</v>
      </c>
      <c r="E31" s="84" t="n">
        <f aca="false">E32+E33+E36+E37+E34+E35</f>
        <v>159920.53</v>
      </c>
      <c r="F31" s="85" t="n">
        <f aca="false">E31-D31</f>
        <v>22042.47</v>
      </c>
      <c r="G31" s="59" t="n">
        <f aca="false">D31/D47</f>
        <v>0.499806407479251</v>
      </c>
      <c r="H31" s="59" t="n">
        <f aca="false">E31/E47</f>
        <v>0.537496111299776</v>
      </c>
      <c r="J31" s="92" t="n">
        <f aca="false">E31+E38+E40+E45</f>
        <v>181800.59</v>
      </c>
    </row>
    <row r="32" s="90" customFormat="true" ht="18.75" hidden="false" customHeight="false" outlineLevel="0" collapsed="false">
      <c r="A32" s="81" t="s">
        <v>94</v>
      </c>
      <c r="B32" s="81" t="s">
        <v>81</v>
      </c>
      <c r="C32" s="91" t="s">
        <v>118</v>
      </c>
      <c r="D32" s="96" t="n">
        <v>75221.08</v>
      </c>
      <c r="E32" s="89" t="n">
        <v>89564.31</v>
      </c>
      <c r="F32" s="85" t="n">
        <f aca="false">E32-D32</f>
        <v>14343.23</v>
      </c>
      <c r="G32" s="64" t="n">
        <f aca="false">D32/D47</f>
        <v>0.272675563911396</v>
      </c>
      <c r="H32" s="64" t="n">
        <f aca="false">E32/E47</f>
        <v>0.301027443669976</v>
      </c>
    </row>
    <row r="33" s="90" customFormat="true" ht="18.75" hidden="false" customHeight="false" outlineLevel="0" collapsed="false">
      <c r="A33" s="81" t="s">
        <v>94</v>
      </c>
      <c r="B33" s="81" t="s">
        <v>84</v>
      </c>
      <c r="C33" s="91" t="s">
        <v>119</v>
      </c>
      <c r="D33" s="96" t="n">
        <v>40670.28</v>
      </c>
      <c r="E33" s="89" t="n">
        <v>44631.39</v>
      </c>
      <c r="F33" s="85" t="n">
        <f aca="false">E33-D33</f>
        <v>3961.11</v>
      </c>
      <c r="G33" s="64" t="n">
        <f aca="false">D33/D47</f>
        <v>0.147429304836282</v>
      </c>
      <c r="H33" s="64" t="n">
        <f aca="false">E33/E47</f>
        <v>0.15000699764379</v>
      </c>
    </row>
    <row r="34" s="90" customFormat="true" ht="18.75" hidden="false" customHeight="false" outlineLevel="0" collapsed="false">
      <c r="A34" s="81" t="s">
        <v>94</v>
      </c>
      <c r="B34" s="81" t="s">
        <v>86</v>
      </c>
      <c r="C34" s="91" t="s">
        <v>142</v>
      </c>
      <c r="D34" s="96" t="n">
        <v>14827.8</v>
      </c>
      <c r="E34" s="89" t="n">
        <v>16272.32</v>
      </c>
      <c r="F34" s="85" t="n">
        <f aca="false">E34-D34</f>
        <v>1444.52</v>
      </c>
      <c r="G34" s="64" t="n">
        <f aca="false">D34/D47</f>
        <v>0.0537506072309172</v>
      </c>
      <c r="H34" s="64" t="n">
        <f aca="false">E34/E47</f>
        <v>0.0546915941425755</v>
      </c>
    </row>
    <row r="35" s="90" customFormat="true" ht="32.25" hidden="false" customHeight="false" outlineLevel="0" collapsed="false">
      <c r="A35" s="81" t="s">
        <v>94</v>
      </c>
      <c r="B35" s="81" t="s">
        <v>90</v>
      </c>
      <c r="C35" s="87" t="s">
        <v>121</v>
      </c>
      <c r="D35" s="96" t="n">
        <v>335.58</v>
      </c>
      <c r="E35" s="89" t="n">
        <v>327.51</v>
      </c>
      <c r="F35" s="85" t="n">
        <f aca="false">E35-D35</f>
        <v>-8.06999999999999</v>
      </c>
      <c r="G35" s="64" t="n">
        <f aca="false">D35/D47</f>
        <v>0.00121647370308145</v>
      </c>
      <c r="H35" s="64" t="n">
        <f aca="false">E35/E47</f>
        <v>0.00110076768387267</v>
      </c>
    </row>
    <row r="36" s="90" customFormat="true" ht="18.75" hidden="false" customHeight="false" outlineLevel="0" collapsed="false">
      <c r="A36" s="81" t="s">
        <v>94</v>
      </c>
      <c r="B36" s="81" t="s">
        <v>94</v>
      </c>
      <c r="C36" s="91" t="s">
        <v>122</v>
      </c>
      <c r="D36" s="96" t="n">
        <v>951.83</v>
      </c>
      <c r="E36" s="89" t="n">
        <v>1283.96</v>
      </c>
      <c r="F36" s="85" t="n">
        <f aca="false">E36-D36</f>
        <v>332.13</v>
      </c>
      <c r="G36" s="64" t="n">
        <f aca="false">D36/D47</f>
        <v>0.00345037298052333</v>
      </c>
      <c r="H36" s="64" t="n">
        <f aca="false">E36/E47</f>
        <v>0.0043154153320056</v>
      </c>
    </row>
    <row r="37" s="90" customFormat="true" ht="18.75" hidden="false" customHeight="false" outlineLevel="0" collapsed="false">
      <c r="A37" s="81" t="s">
        <v>94</v>
      </c>
      <c r="B37" s="81" t="s">
        <v>102</v>
      </c>
      <c r="C37" s="91" t="s">
        <v>123</v>
      </c>
      <c r="D37" s="96" t="n">
        <v>5871.49</v>
      </c>
      <c r="E37" s="89" t="n">
        <v>7841.04</v>
      </c>
      <c r="F37" s="85" t="n">
        <f aca="false">E37-D37</f>
        <v>1969.55</v>
      </c>
      <c r="G37" s="64" t="n">
        <f aca="false">D37/D47</f>
        <v>0.0212840848170503</v>
      </c>
      <c r="H37" s="64" t="n">
        <f aca="false">E37/E47</f>
        <v>0.0263538928275563</v>
      </c>
    </row>
    <row r="38" s="86" customFormat="true" ht="18.75" hidden="false" customHeight="false" outlineLevel="0" collapsed="false">
      <c r="A38" s="81" t="s">
        <v>102</v>
      </c>
      <c r="B38" s="81" t="s">
        <v>82</v>
      </c>
      <c r="C38" s="82" t="s">
        <v>124</v>
      </c>
      <c r="D38" s="97" t="n">
        <f aca="false">D39</f>
        <v>23.9</v>
      </c>
      <c r="E38" s="84" t="n">
        <f aca="false">E39</f>
        <v>0</v>
      </c>
      <c r="F38" s="85" t="n">
        <f aca="false">E38-D38</f>
        <v>-23.9</v>
      </c>
      <c r="G38" s="59" t="n">
        <f aca="false">D38/D48</f>
        <v>0.000151361084469871</v>
      </c>
      <c r="H38" s="59" t="n">
        <f aca="false">E38/E48</f>
        <v>0</v>
      </c>
    </row>
    <row r="39" s="90" customFormat="true" ht="18.75" hidden="false" customHeight="false" outlineLevel="0" collapsed="false">
      <c r="A39" s="81" t="s">
        <v>102</v>
      </c>
      <c r="B39" s="81" t="s">
        <v>94</v>
      </c>
      <c r="C39" s="91" t="s">
        <v>125</v>
      </c>
      <c r="D39" s="96" t="n">
        <v>23.9</v>
      </c>
      <c r="E39" s="89" t="n">
        <v>0</v>
      </c>
      <c r="F39" s="85" t="n">
        <f aca="false">E39-D39</f>
        <v>-23.9</v>
      </c>
      <c r="G39" s="64" t="e">
        <f aca="false">D39/D49</f>
        <v>#DIV/0!</v>
      </c>
      <c r="H39" s="64" t="e">
        <f aca="false">E39/E49</f>
        <v>#DIV/0!</v>
      </c>
    </row>
    <row r="40" s="86" customFormat="true" ht="18.75" hidden="false" customHeight="false" outlineLevel="0" collapsed="false">
      <c r="A40" s="81" t="n">
        <v>10</v>
      </c>
      <c r="B40" s="81" t="s">
        <v>82</v>
      </c>
      <c r="C40" s="82" t="s">
        <v>126</v>
      </c>
      <c r="D40" s="97" t="n">
        <f aca="false">D41+D42+D43</f>
        <v>9814.64</v>
      </c>
      <c r="E40" s="84" t="n">
        <f aca="false">E41+E42+E43</f>
        <v>10405.12</v>
      </c>
      <c r="F40" s="85" t="n">
        <f aca="false">E40-D40</f>
        <v>590.480000000001</v>
      </c>
      <c r="G40" s="64" t="e">
        <f aca="false">D40/D50</f>
        <v>#DIV/0!</v>
      </c>
      <c r="H40" s="59" t="n">
        <f aca="false">E40/E47</f>
        <v>0.0349718171744899</v>
      </c>
    </row>
    <row r="41" s="90" customFormat="true" ht="18.75" hidden="false" customHeight="false" outlineLevel="0" collapsed="false">
      <c r="A41" s="81" t="n">
        <v>10</v>
      </c>
      <c r="B41" s="81" t="s">
        <v>81</v>
      </c>
      <c r="C41" s="91" t="s">
        <v>127</v>
      </c>
      <c r="D41" s="96" t="n">
        <v>616.82</v>
      </c>
      <c r="E41" s="89" t="n">
        <v>821.7</v>
      </c>
      <c r="F41" s="85" t="n">
        <f aca="false">E41-D41</f>
        <v>204.88</v>
      </c>
      <c r="G41" s="64" t="n">
        <f aca="false">D41/D47</f>
        <v>0.00223596552099262</v>
      </c>
      <c r="H41" s="64" t="n">
        <f aca="false">E41/E47</f>
        <v>0.0027617501933931</v>
      </c>
    </row>
    <row r="42" s="90" customFormat="true" ht="18.75" hidden="false" customHeight="false" outlineLevel="0" collapsed="false">
      <c r="A42" s="81" t="n">
        <v>10</v>
      </c>
      <c r="B42" s="81" t="s">
        <v>86</v>
      </c>
      <c r="C42" s="91" t="s">
        <v>128</v>
      </c>
      <c r="D42" s="96" t="n">
        <v>8075.16</v>
      </c>
      <c r="E42" s="89" t="n">
        <v>8205.52</v>
      </c>
      <c r="F42" s="85" t="n">
        <f aca="false">E42-D42</f>
        <v>130.360000000001</v>
      </c>
      <c r="G42" s="64" t="n">
        <f aca="false">D42/D47</f>
        <v>0.029272363633635</v>
      </c>
      <c r="H42" s="64" t="n">
        <f aca="false">E42/E47</f>
        <v>0.0275789174235012</v>
      </c>
    </row>
    <row r="43" s="90" customFormat="true" ht="18.75" hidden="false" customHeight="false" outlineLevel="0" collapsed="false">
      <c r="A43" s="81" t="n">
        <v>10</v>
      </c>
      <c r="B43" s="81" t="s">
        <v>88</v>
      </c>
      <c r="C43" s="91" t="s">
        <v>129</v>
      </c>
      <c r="D43" s="96" t="n">
        <v>1122.66</v>
      </c>
      <c r="E43" s="89" t="n">
        <v>1377.9</v>
      </c>
      <c r="F43" s="85" t="n">
        <f aca="false">E43-D43</f>
        <v>255.24</v>
      </c>
      <c r="G43" s="64" t="n">
        <f aca="false">D43/D47</f>
        <v>0.00406962979766799</v>
      </c>
      <c r="H43" s="64" t="n">
        <f aca="false">E43/E47</f>
        <v>0.00463114955759565</v>
      </c>
    </row>
    <row r="44" s="90" customFormat="true" ht="18.75" hidden="false" customHeight="false" outlineLevel="0" collapsed="false">
      <c r="A44" s="81" t="n">
        <v>11</v>
      </c>
      <c r="B44" s="81" t="s">
        <v>82</v>
      </c>
      <c r="C44" s="82" t="s">
        <v>130</v>
      </c>
      <c r="D44" s="97" t="n">
        <f aca="false">D45+D46</f>
        <v>10183.96</v>
      </c>
      <c r="E44" s="84" t="n">
        <f aca="false">E45+E46</f>
        <v>11723.66</v>
      </c>
      <c r="F44" s="85" t="n">
        <f aca="false">E44-D44</f>
        <v>1539.7</v>
      </c>
      <c r="G44" s="64" t="n">
        <f aca="false">D44/D48</f>
        <v>0.0644960347195729</v>
      </c>
      <c r="H44" s="64" t="n">
        <f aca="false">E44/E48</f>
        <v>0.0643982666015048</v>
      </c>
    </row>
    <row r="45" s="86" customFormat="true" ht="18.75" hidden="false" customHeight="false" outlineLevel="0" collapsed="false">
      <c r="A45" s="81" t="n">
        <v>11</v>
      </c>
      <c r="B45" s="81" t="s">
        <v>81</v>
      </c>
      <c r="C45" s="91" t="s">
        <v>131</v>
      </c>
      <c r="D45" s="96" t="n">
        <v>9863.45</v>
      </c>
      <c r="E45" s="89" t="n">
        <v>11474.94</v>
      </c>
      <c r="F45" s="85" t="n">
        <f aca="false">E45-D45</f>
        <v>1611.49</v>
      </c>
      <c r="G45" s="59" t="n">
        <f aca="false">D45/D47</f>
        <v>0.0357548946500351</v>
      </c>
      <c r="H45" s="59" t="n">
        <f aca="false">E45/E47</f>
        <v>0.0385675036682173</v>
      </c>
    </row>
    <row r="46" s="90" customFormat="true" ht="18.75" hidden="false" customHeight="false" outlineLevel="0" collapsed="false">
      <c r="A46" s="81" t="n">
        <v>11</v>
      </c>
      <c r="B46" s="81" t="s">
        <v>84</v>
      </c>
      <c r="C46" s="91" t="s">
        <v>132</v>
      </c>
      <c r="D46" s="96" t="n">
        <v>320.51</v>
      </c>
      <c r="E46" s="89" t="n">
        <v>248.72</v>
      </c>
      <c r="F46" s="85" t="n">
        <f aca="false">E46-D46</f>
        <v>-71.79</v>
      </c>
      <c r="G46" s="64" t="n">
        <f aca="false">D46/D47</f>
        <v>0.00116184512359091</v>
      </c>
      <c r="H46" s="64" t="n">
        <f aca="false">E46/E47</f>
        <v>0.000835952912377669</v>
      </c>
    </row>
    <row r="47" s="90" customFormat="true" ht="15.75" hidden="false" customHeight="true" outlineLevel="0" collapsed="false">
      <c r="A47" s="82" t="s">
        <v>133</v>
      </c>
      <c r="B47" s="82"/>
      <c r="C47" s="82"/>
      <c r="D47" s="56" t="n">
        <f aca="false">D6+D15+D18+D22+D27+D31+D40+D44</f>
        <v>275862.93</v>
      </c>
      <c r="E47" s="56" t="n">
        <f aca="false">E6+E15+E18+E22+E27+E31+E40+E44</f>
        <v>297528.72</v>
      </c>
      <c r="F47" s="85" t="n">
        <f aca="false">E47-D47</f>
        <v>21665.79</v>
      </c>
      <c r="G47" s="59" t="n">
        <f aca="false">D47/D47</f>
        <v>1</v>
      </c>
      <c r="H47" s="59" t="n">
        <f aca="false">E47/E47</f>
        <v>1</v>
      </c>
    </row>
    <row r="48" s="86" customFormat="true" ht="15.75" hidden="false" customHeight="true" outlineLevel="0" collapsed="false">
      <c r="A48" s="14"/>
      <c r="B48" s="14"/>
      <c r="C48" s="14"/>
      <c r="D48" s="95" t="n">
        <f aca="false">D44+D40+D38+D31</f>
        <v>157900.56</v>
      </c>
      <c r="E48" s="95" t="n">
        <f aca="false">E44+E40+E38+E31</f>
        <v>182049.31</v>
      </c>
      <c r="F48" s="95" t="n">
        <f aca="false">F44+F40+F38+F31</f>
        <v>24148.75</v>
      </c>
      <c r="G48" s="14"/>
      <c r="H48" s="14"/>
    </row>
  </sheetData>
  <mergeCells count="10">
    <mergeCell ref="G1:H1"/>
    <mergeCell ref="A2:H2"/>
    <mergeCell ref="A3:A4"/>
    <mergeCell ref="B3:B4"/>
    <mergeCell ref="C3:C4"/>
    <mergeCell ref="D3:D4"/>
    <mergeCell ref="E3:E4"/>
    <mergeCell ref="F3:F4"/>
    <mergeCell ref="G3:H3"/>
    <mergeCell ref="A47:C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12" activeCellId="0" sqref="S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4.28"/>
    <col collapsed="false" customWidth="true" hidden="false" outlineLevel="0" max="2" min="2" style="105" width="88.56"/>
    <col collapsed="false" customWidth="true" hidden="false" outlineLevel="0" max="4" min="3" style="105" width="13.56"/>
    <col collapsed="false" customWidth="true" hidden="false" outlineLevel="0" max="5" min="5" style="105" width="18.7"/>
    <col collapsed="false" customWidth="true" hidden="false" outlineLevel="0" max="6" min="6" style="105" width="16.28"/>
    <col collapsed="false" customWidth="true" hidden="false" outlineLevel="0" max="7" min="7" style="105" width="17.85"/>
    <col collapsed="false" customWidth="true" hidden="false" outlineLevel="0" max="8" min="8" style="105" width="16.28"/>
    <col collapsed="false" customWidth="true" hidden="false" outlineLevel="0" max="9" min="9" style="106" width="15.41"/>
    <col collapsed="false" customWidth="true" hidden="false" outlineLevel="0" max="10" min="10" style="107" width="17.28"/>
    <col collapsed="false" customWidth="true" hidden="false" outlineLevel="0" max="11" min="11" style="105" width="14.7"/>
    <col collapsed="false" customWidth="false" hidden="false" outlineLevel="0" max="257" min="12" style="105" width="9.14"/>
  </cols>
  <sheetData>
    <row r="1" customFormat="false" ht="15.75" hidden="false" customHeight="false" outlineLevel="0" collapsed="false">
      <c r="G1" s="108"/>
      <c r="H1" s="108"/>
      <c r="J1" s="108" t="s">
        <v>143</v>
      </c>
    </row>
    <row r="2" customFormat="false" ht="15.75" hidden="false" customHeight="false" outlineLevel="0" collapsed="false">
      <c r="C2" s="109"/>
      <c r="D2" s="109"/>
      <c r="E2" s="109"/>
      <c r="F2" s="110"/>
      <c r="G2" s="110"/>
      <c r="H2" s="110"/>
      <c r="I2" s="110"/>
      <c r="J2" s="110"/>
    </row>
    <row r="3" customFormat="false" ht="15.75" hidden="false" customHeight="true" outlineLevel="0" collapsed="false">
      <c r="A3" s="111" t="s">
        <v>144</v>
      </c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5.75" hidden="false" customHeight="false" outlineLevel="0" collapsed="false">
      <c r="A4" s="112"/>
      <c r="B4" s="113"/>
      <c r="C4" s="113"/>
      <c r="D4" s="114"/>
      <c r="E4" s="114"/>
      <c r="F4" s="114"/>
      <c r="G4" s="114"/>
      <c r="H4" s="114"/>
      <c r="I4" s="115"/>
      <c r="J4" s="116"/>
    </row>
    <row r="5" s="120" customFormat="true" ht="63" hidden="false" customHeight="false" outlineLevel="0" collapsed="false">
      <c r="A5" s="117" t="s">
        <v>145</v>
      </c>
      <c r="B5" s="79" t="s">
        <v>146</v>
      </c>
      <c r="C5" s="79" t="s">
        <v>147</v>
      </c>
      <c r="D5" s="79" t="s">
        <v>148</v>
      </c>
      <c r="E5" s="79" t="s">
        <v>149</v>
      </c>
      <c r="F5" s="79" t="s">
        <v>150</v>
      </c>
      <c r="G5" s="79" t="s">
        <v>21</v>
      </c>
      <c r="H5" s="79" t="s">
        <v>151</v>
      </c>
      <c r="I5" s="118" t="s">
        <v>24</v>
      </c>
      <c r="J5" s="119" t="s">
        <v>152</v>
      </c>
    </row>
    <row r="6" s="126" customFormat="true" ht="33" hidden="false" customHeight="true" outlineLevel="0" collapsed="false">
      <c r="A6" s="121" t="n">
        <v>1</v>
      </c>
      <c r="B6" s="122" t="s">
        <v>153</v>
      </c>
      <c r="C6" s="123" t="s">
        <v>154</v>
      </c>
      <c r="D6" s="124"/>
      <c r="E6" s="79" t="s">
        <v>155</v>
      </c>
      <c r="F6" s="79"/>
      <c r="G6" s="79"/>
      <c r="H6" s="79"/>
      <c r="I6" s="79"/>
      <c r="J6" s="125"/>
    </row>
    <row r="7" s="131" customFormat="true" ht="46.5" hidden="false" customHeight="true" outlineLevel="0" collapsed="false">
      <c r="A7" s="121" t="n">
        <v>2</v>
      </c>
      <c r="B7" s="122" t="s">
        <v>156</v>
      </c>
      <c r="C7" s="123" t="s">
        <v>157</v>
      </c>
      <c r="D7" s="127" t="e">
        <f aca="false">D8+D9</f>
        <v>#VALUE!</v>
      </c>
      <c r="E7" s="127" t="n">
        <f aca="false">E8+E9</f>
        <v>0</v>
      </c>
      <c r="F7" s="127" t="n">
        <f aca="false">F8+F9</f>
        <v>0</v>
      </c>
      <c r="G7" s="127" t="n">
        <f aca="false">E7-F7</f>
        <v>0</v>
      </c>
      <c r="H7" s="128" t="e">
        <f aca="false">F7/D7</f>
        <v>#VALUE!</v>
      </c>
      <c r="I7" s="129" t="e">
        <f aca="false">F7/E7</f>
        <v>#DIV/0!</v>
      </c>
      <c r="J7" s="130" t="n">
        <f aca="false">F7/F47</f>
        <v>0</v>
      </c>
    </row>
    <row r="8" s="131" customFormat="true" ht="50.25" hidden="false" customHeight="true" outlineLevel="0" collapsed="false">
      <c r="A8" s="121"/>
      <c r="B8" s="132" t="s">
        <v>158</v>
      </c>
      <c r="C8" s="133" t="s">
        <v>159</v>
      </c>
      <c r="D8" s="134" t="s">
        <v>160</v>
      </c>
      <c r="E8" s="135" t="n">
        <v>0</v>
      </c>
      <c r="F8" s="135" t="n">
        <v>0</v>
      </c>
      <c r="G8" s="127" t="n">
        <f aca="false">E8-F8</f>
        <v>0</v>
      </c>
      <c r="H8" s="128" t="e">
        <f aca="false">F8/D8</f>
        <v>#VALUE!</v>
      </c>
      <c r="I8" s="129" t="e">
        <f aca="false">F8/E8</f>
        <v>#DIV/0!</v>
      </c>
      <c r="J8" s="130" t="n">
        <f aca="false">F8/F47</f>
        <v>0</v>
      </c>
    </row>
    <row r="9" s="131" customFormat="true" ht="45.75" hidden="false" customHeight="true" outlineLevel="0" collapsed="false">
      <c r="A9" s="121"/>
      <c r="B9" s="132" t="s">
        <v>161</v>
      </c>
      <c r="C9" s="133" t="s">
        <v>162</v>
      </c>
      <c r="D9" s="134" t="s">
        <v>163</v>
      </c>
      <c r="E9" s="135" t="n">
        <v>0</v>
      </c>
      <c r="F9" s="135" t="n">
        <v>0</v>
      </c>
      <c r="G9" s="127" t="n">
        <f aca="false">E9-F9</f>
        <v>0</v>
      </c>
      <c r="H9" s="128" t="e">
        <f aca="false">F9/D9</f>
        <v>#DIV/0!</v>
      </c>
      <c r="I9" s="129" t="e">
        <f aca="false">F9/E9</f>
        <v>#DIV/0!</v>
      </c>
      <c r="J9" s="130" t="n">
        <f aca="false">F9/F47</f>
        <v>0</v>
      </c>
    </row>
    <row r="10" s="131" customFormat="true" ht="33" hidden="false" customHeight="true" outlineLevel="0" collapsed="false">
      <c r="A10" s="121" t="n">
        <v>3</v>
      </c>
      <c r="B10" s="122" t="s">
        <v>164</v>
      </c>
      <c r="C10" s="123" t="s">
        <v>165</v>
      </c>
      <c r="D10" s="136" t="s">
        <v>166</v>
      </c>
      <c r="E10" s="127" t="n">
        <v>1835.66</v>
      </c>
      <c r="F10" s="127" t="n">
        <v>82.19</v>
      </c>
      <c r="G10" s="127" t="n">
        <f aca="false">E10-F10</f>
        <v>1753.47</v>
      </c>
      <c r="H10" s="128" t="e">
        <f aca="false">F10/D10</f>
        <v>#VALUE!</v>
      </c>
      <c r="I10" s="129" t="n">
        <f aca="false">F10/E10</f>
        <v>0.0447740867045095</v>
      </c>
      <c r="J10" s="130" t="n">
        <f aca="false">F10/F47</f>
        <v>0.000279263807733307</v>
      </c>
    </row>
    <row r="11" s="131" customFormat="true" ht="46.5" hidden="false" customHeight="true" outlineLevel="0" collapsed="false">
      <c r="A11" s="121" t="n">
        <v>4</v>
      </c>
      <c r="B11" s="122" t="s">
        <v>167</v>
      </c>
      <c r="C11" s="123" t="s">
        <v>168</v>
      </c>
      <c r="D11" s="127" t="e">
        <f aca="false">D12+D13+D14+D15++D17</f>
        <v>#VALUE!</v>
      </c>
      <c r="E11" s="127" t="n">
        <f aca="false">E12+E13+E14+E15++E17</f>
        <v>2565.66</v>
      </c>
      <c r="F11" s="127" t="n">
        <f aca="false">F12+F13+F14+F15+F16+F17</f>
        <v>2497.43</v>
      </c>
      <c r="G11" s="127" t="n">
        <f aca="false">E11-F11</f>
        <v>68.2299999999996</v>
      </c>
      <c r="H11" s="128" t="e">
        <f aca="false">F11/D11</f>
        <v>#VALUE!</v>
      </c>
      <c r="I11" s="129" t="n">
        <f aca="false">F11/E11</f>
        <v>0.973406452920496</v>
      </c>
      <c r="J11" s="130" t="n">
        <f aca="false">F11/F47</f>
        <v>0.00848572589545435</v>
      </c>
    </row>
    <row r="12" s="131" customFormat="true" ht="45" hidden="false" customHeight="true" outlineLevel="0" collapsed="false">
      <c r="A12" s="121"/>
      <c r="B12" s="132" t="s">
        <v>169</v>
      </c>
      <c r="C12" s="133" t="s">
        <v>170</v>
      </c>
      <c r="D12" s="134" t="s">
        <v>171</v>
      </c>
      <c r="E12" s="137" t="n">
        <v>768.58</v>
      </c>
      <c r="F12" s="137" t="n">
        <v>717.56</v>
      </c>
      <c r="G12" s="127" t="n">
        <f aca="false">E12-F12</f>
        <v>51.0200000000001</v>
      </c>
      <c r="H12" s="128" t="e">
        <f aca="false">F12/D12</f>
        <v>#VALUE!</v>
      </c>
      <c r="I12" s="129" t="n">
        <f aca="false">F12/E12</f>
        <v>0.933617840693226</v>
      </c>
      <c r="J12" s="130" t="n">
        <f aca="false">F12/F47</f>
        <v>0.00243811336996121</v>
      </c>
    </row>
    <row r="13" s="131" customFormat="true" ht="31.5" hidden="false" customHeight="true" outlineLevel="0" collapsed="false">
      <c r="A13" s="121"/>
      <c r="B13" s="132" t="s">
        <v>172</v>
      </c>
      <c r="C13" s="133" t="s">
        <v>173</v>
      </c>
      <c r="D13" s="134" t="s">
        <v>174</v>
      </c>
      <c r="E13" s="137" t="n">
        <v>804.15</v>
      </c>
      <c r="F13" s="137" t="n">
        <v>804.02</v>
      </c>
      <c r="G13" s="127" t="n">
        <f aca="false">E13-F13</f>
        <v>0.129999999999995</v>
      </c>
      <c r="H13" s="128" t="e">
        <f aca="false">F13/D13</f>
        <v>#VALUE!</v>
      </c>
      <c r="I13" s="129" t="n">
        <f aca="false">F13/E13</f>
        <v>0.999838338618417</v>
      </c>
      <c r="J13" s="130" t="n">
        <f aca="false">F13/F47</f>
        <v>0.00273188571229753</v>
      </c>
    </row>
    <row r="14" s="138" customFormat="true" ht="30.75" hidden="false" customHeight="true" outlineLevel="0" collapsed="false">
      <c r="A14" s="121"/>
      <c r="B14" s="132" t="s">
        <v>175</v>
      </c>
      <c r="C14" s="133" t="s">
        <v>176</v>
      </c>
      <c r="D14" s="134" t="s">
        <v>177</v>
      </c>
      <c r="E14" s="137" t="n">
        <v>663.81</v>
      </c>
      <c r="F14" s="137" t="n">
        <v>653.86</v>
      </c>
      <c r="G14" s="127" t="n">
        <f aca="false">E14-F14</f>
        <v>9.94999999999993</v>
      </c>
      <c r="H14" s="128" t="e">
        <f aca="false">F14/D14</f>
        <v>#VALUE!</v>
      </c>
      <c r="I14" s="129" t="n">
        <f aca="false">F14/E14</f>
        <v>0.985010771154397</v>
      </c>
      <c r="J14" s="130" t="n">
        <f aca="false">F14/F47</f>
        <v>0.00222167457506388</v>
      </c>
    </row>
    <row r="15" s="138" customFormat="true" ht="31.5" hidden="false" customHeight="false" outlineLevel="0" collapsed="false">
      <c r="A15" s="121"/>
      <c r="B15" s="132" t="s">
        <v>178</v>
      </c>
      <c r="C15" s="133" t="s">
        <v>179</v>
      </c>
      <c r="D15" s="134" t="s">
        <v>163</v>
      </c>
      <c r="E15" s="137" t="n">
        <v>0</v>
      </c>
      <c r="F15" s="137" t="n">
        <v>0</v>
      </c>
      <c r="G15" s="127" t="n">
        <f aca="false">E15-F15</f>
        <v>0</v>
      </c>
      <c r="H15" s="128" t="e">
        <f aca="false">F15/D15</f>
        <v>#DIV/0!</v>
      </c>
      <c r="I15" s="129" t="e">
        <f aca="false">F15/E15</f>
        <v>#DIV/0!</v>
      </c>
      <c r="J15" s="130" t="n">
        <f aca="false">F15/F47</f>
        <v>0</v>
      </c>
    </row>
    <row r="16" s="139" customFormat="true" ht="33" hidden="false" customHeight="true" outlineLevel="0" collapsed="false">
      <c r="A16" s="121"/>
      <c r="B16" s="132" t="s">
        <v>180</v>
      </c>
      <c r="C16" s="133" t="s">
        <v>181</v>
      </c>
      <c r="D16" s="134"/>
      <c r="E16" s="137"/>
      <c r="F16" s="137"/>
      <c r="G16" s="127" t="n">
        <f aca="false">E16-F16</f>
        <v>0</v>
      </c>
      <c r="H16" s="128" t="e">
        <f aca="false">F16/D16</f>
        <v>#DIV/0!</v>
      </c>
      <c r="I16" s="129" t="e">
        <f aca="false">F16/E16</f>
        <v>#DIV/0!</v>
      </c>
      <c r="J16" s="130" t="e">
        <f aca="false">F16/F55</f>
        <v>#DIV/0!</v>
      </c>
    </row>
    <row r="17" s="139" customFormat="true" ht="31.5" hidden="false" customHeight="false" outlineLevel="0" collapsed="false">
      <c r="A17" s="121"/>
      <c r="B17" s="132" t="s">
        <v>182</v>
      </c>
      <c r="C17" s="133" t="s">
        <v>183</v>
      </c>
      <c r="D17" s="134" t="s">
        <v>184</v>
      </c>
      <c r="E17" s="137" t="n">
        <v>329.12</v>
      </c>
      <c r="F17" s="137" t="n">
        <v>321.99</v>
      </c>
      <c r="G17" s="127" t="n">
        <f aca="false">E17-F17</f>
        <v>7.13</v>
      </c>
      <c r="H17" s="128" t="e">
        <f aca="false">F17/D17</f>
        <v>#VALUE!</v>
      </c>
      <c r="I17" s="129" t="n">
        <f aca="false">F17/E17</f>
        <v>0.978336169178415</v>
      </c>
      <c r="J17" s="130" t="n">
        <f aca="false">F17/F47</f>
        <v>0.00109405223813174</v>
      </c>
    </row>
    <row r="18" s="139" customFormat="true" ht="48.75" hidden="false" customHeight="true" outlineLevel="0" collapsed="false">
      <c r="A18" s="121" t="n">
        <v>5</v>
      </c>
      <c r="B18" s="122" t="s">
        <v>185</v>
      </c>
      <c r="C18" s="123" t="s">
        <v>186</v>
      </c>
      <c r="D18" s="127" t="e">
        <f aca="false">D19+D20+D21+D22+D23</f>
        <v>#VALUE!</v>
      </c>
      <c r="E18" s="127" t="n">
        <f aca="false">E19+E20+E21+E22+E23</f>
        <v>161373.66</v>
      </c>
      <c r="F18" s="127" t="n">
        <f aca="false">F19+F20+F21+F22+F23</f>
        <v>158424.92</v>
      </c>
      <c r="G18" s="127" t="n">
        <f aca="false">E18-F18</f>
        <v>2948.73999999996</v>
      </c>
      <c r="H18" s="128" t="e">
        <f aca="false">F18/D18</f>
        <v>#VALUE!</v>
      </c>
      <c r="I18" s="129" t="n">
        <f aca="false">F18/E18</f>
        <v>0.981727253381996</v>
      </c>
      <c r="J18" s="130" t="n">
        <f aca="false">F18/F47</f>
        <v>0.538293544215167</v>
      </c>
    </row>
    <row r="19" s="139" customFormat="true" ht="22.5" hidden="false" customHeight="true" outlineLevel="0" collapsed="false">
      <c r="A19" s="121"/>
      <c r="B19" s="132" t="s">
        <v>187</v>
      </c>
      <c r="C19" s="133" t="s">
        <v>188</v>
      </c>
      <c r="D19" s="134" t="s">
        <v>189</v>
      </c>
      <c r="E19" s="137" t="n">
        <v>45137.49</v>
      </c>
      <c r="F19" s="137" t="n">
        <v>44446.62</v>
      </c>
      <c r="G19" s="127" t="n">
        <f aca="false">E19-F19</f>
        <v>690.869999999995</v>
      </c>
      <c r="H19" s="128" t="e">
        <f aca="false">F19/D19</f>
        <v>#VALUE!</v>
      </c>
      <c r="I19" s="129" t="n">
        <f aca="false">F19/E19</f>
        <v>0.984694097966015</v>
      </c>
      <c r="J19" s="130" t="n">
        <f aca="false">F19/F47</f>
        <v>0.151019982261533</v>
      </c>
    </row>
    <row r="20" s="138" customFormat="true" ht="54" hidden="false" customHeight="true" outlineLevel="0" collapsed="false">
      <c r="A20" s="121"/>
      <c r="B20" s="132" t="s">
        <v>190</v>
      </c>
      <c r="C20" s="133" t="s">
        <v>191</v>
      </c>
      <c r="D20" s="134" t="s">
        <v>192</v>
      </c>
      <c r="E20" s="137" t="n">
        <v>1686.11</v>
      </c>
      <c r="F20" s="137" t="n">
        <v>1619.22</v>
      </c>
      <c r="G20" s="127" t="n">
        <f aca="false">E20-F20</f>
        <v>66.8899999999999</v>
      </c>
      <c r="H20" s="128" t="e">
        <f aca="false">F20/D20</f>
        <v>#VALUE!</v>
      </c>
      <c r="I20" s="129" t="n">
        <f aca="false">F20/E20</f>
        <v>0.960328804170546</v>
      </c>
      <c r="J20" s="130" t="n">
        <f aca="false">F20/F47</f>
        <v>0.00550175864165866</v>
      </c>
    </row>
    <row r="21" s="138" customFormat="true" ht="21" hidden="false" customHeight="true" outlineLevel="0" collapsed="false">
      <c r="A21" s="121"/>
      <c r="B21" s="132" t="s">
        <v>193</v>
      </c>
      <c r="C21" s="133" t="s">
        <v>194</v>
      </c>
      <c r="D21" s="134" t="s">
        <v>195</v>
      </c>
      <c r="E21" s="137" t="n">
        <v>86359.45</v>
      </c>
      <c r="F21" s="137" t="n">
        <v>84496.13</v>
      </c>
      <c r="G21" s="127" t="n">
        <f aca="false">E21-F21</f>
        <v>1863.31999999999</v>
      </c>
      <c r="H21" s="128" t="e">
        <f aca="false">F21/D21</f>
        <v>#VALUE!</v>
      </c>
      <c r="I21" s="129" t="n">
        <f aca="false">F21/E21</f>
        <v>0.978423669905262</v>
      </c>
      <c r="J21" s="130" t="n">
        <f aca="false">F21/F47</f>
        <v>0.287099537687414</v>
      </c>
    </row>
    <row r="22" s="139" customFormat="true" ht="24" hidden="false" customHeight="true" outlineLevel="0" collapsed="false">
      <c r="A22" s="121"/>
      <c r="B22" s="132" t="s">
        <v>196</v>
      </c>
      <c r="C22" s="133" t="s">
        <v>197</v>
      </c>
      <c r="D22" s="134" t="s">
        <v>198</v>
      </c>
      <c r="E22" s="137" t="n">
        <v>16979.99</v>
      </c>
      <c r="F22" s="137" t="n">
        <v>16852.41</v>
      </c>
      <c r="G22" s="127" t="n">
        <f aca="false">E22-F22</f>
        <v>127.580000000002</v>
      </c>
      <c r="H22" s="128" t="e">
        <f aca="false">F22/D22</f>
        <v>#VALUE!</v>
      </c>
      <c r="I22" s="129" t="n">
        <f aca="false">F22/E22</f>
        <v>0.992486450227591</v>
      </c>
      <c r="J22" s="130" t="n">
        <f aca="false">F22/F47</f>
        <v>0.0572608369154747</v>
      </c>
    </row>
    <row r="23" s="139" customFormat="true" ht="39" hidden="false" customHeight="true" outlineLevel="0" collapsed="false">
      <c r="A23" s="121"/>
      <c r="B23" s="132" t="s">
        <v>199</v>
      </c>
      <c r="C23" s="133" t="s">
        <v>200</v>
      </c>
      <c r="D23" s="134" t="s">
        <v>201</v>
      </c>
      <c r="E23" s="137" t="n">
        <v>11210.62</v>
      </c>
      <c r="F23" s="137" t="n">
        <v>11010.54</v>
      </c>
      <c r="G23" s="127" t="n">
        <f aca="false">E23-F23</f>
        <v>200.08</v>
      </c>
      <c r="H23" s="128" t="e">
        <f aca="false">F23/D23</f>
        <v>#VALUE!</v>
      </c>
      <c r="I23" s="129" t="n">
        <f aca="false">F23/E23</f>
        <v>0.982152637409885</v>
      </c>
      <c r="J23" s="130" t="n">
        <f aca="false">F23/F47</f>
        <v>0.0374114287090873</v>
      </c>
    </row>
    <row r="24" s="139" customFormat="true" ht="47.25" hidden="false" customHeight="true" outlineLevel="0" collapsed="false">
      <c r="A24" s="121" t="n">
        <v>6</v>
      </c>
      <c r="B24" s="122" t="s">
        <v>202</v>
      </c>
      <c r="C24" s="123" t="s">
        <v>203</v>
      </c>
      <c r="D24" s="127" t="e">
        <f aca="false">D25+D26+D27+D28</f>
        <v>#VALUE!</v>
      </c>
      <c r="E24" s="127" t="n">
        <f aca="false">E25+E26+E27+E28</f>
        <v>6686.73</v>
      </c>
      <c r="F24" s="127" t="n">
        <f aca="false">F25+F26+F27+F28</f>
        <v>6549.06</v>
      </c>
      <c r="G24" s="127" t="n">
        <f aca="false">E24-F24</f>
        <v>137.669999999999</v>
      </c>
      <c r="H24" s="128" t="e">
        <f aca="false">F24/D24</f>
        <v>#VALUE!</v>
      </c>
      <c r="I24" s="129" t="n">
        <f aca="false">F24/E24</f>
        <v>0.979411461207496</v>
      </c>
      <c r="J24" s="130" t="n">
        <f aca="false">F24/F47</f>
        <v>0.0222522865637412</v>
      </c>
    </row>
    <row r="25" s="139" customFormat="true" ht="48" hidden="false" customHeight="true" outlineLevel="0" collapsed="false">
      <c r="A25" s="121"/>
      <c r="B25" s="132" t="s">
        <v>204</v>
      </c>
      <c r="C25" s="133" t="s">
        <v>205</v>
      </c>
      <c r="D25" s="134" t="s">
        <v>206</v>
      </c>
      <c r="E25" s="137" t="n">
        <v>1525.81</v>
      </c>
      <c r="F25" s="137" t="n">
        <v>1424.65</v>
      </c>
      <c r="G25" s="127" t="n">
        <f aca="false">E25-F25</f>
        <v>101.16</v>
      </c>
      <c r="H25" s="128" t="e">
        <f aca="false">F25/D25</f>
        <v>#VALUE!</v>
      </c>
      <c r="I25" s="129" t="n">
        <f aca="false">F25/E25</f>
        <v>0.933700788433685</v>
      </c>
      <c r="J25" s="130" t="n">
        <f aca="false">F25/F47</f>
        <v>0.00484065194898718</v>
      </c>
    </row>
    <row r="26" s="139" customFormat="true" ht="31.5" hidden="false" customHeight="true" outlineLevel="0" collapsed="false">
      <c r="A26" s="121"/>
      <c r="B26" s="132" t="s">
        <v>207</v>
      </c>
      <c r="C26" s="133" t="s">
        <v>208</v>
      </c>
      <c r="D26" s="134" t="s">
        <v>209</v>
      </c>
      <c r="E26" s="137" t="n">
        <v>640.02</v>
      </c>
      <c r="F26" s="137" t="n">
        <v>631.45</v>
      </c>
      <c r="G26" s="127" t="n">
        <f aca="false">E26-F26</f>
        <v>8.56999999999994</v>
      </c>
      <c r="H26" s="128" t="e">
        <f aca="false">F26/D26</f>
        <v>#VALUE!</v>
      </c>
      <c r="I26" s="129" t="n">
        <f aca="false">F26/E26</f>
        <v>0.986609793443955</v>
      </c>
      <c r="J26" s="130" t="n">
        <f aca="false">F26/F47</f>
        <v>0.00214553025177268</v>
      </c>
    </row>
    <row r="27" s="139" customFormat="true" ht="32.25" hidden="false" customHeight="true" outlineLevel="0" collapsed="false">
      <c r="A27" s="121"/>
      <c r="B27" s="132" t="s">
        <v>210</v>
      </c>
      <c r="C27" s="133" t="s">
        <v>211</v>
      </c>
      <c r="D27" s="134" t="s">
        <v>212</v>
      </c>
      <c r="E27" s="137" t="n">
        <v>403.08</v>
      </c>
      <c r="F27" s="137" t="n">
        <v>399.39</v>
      </c>
      <c r="G27" s="127" t="n">
        <f aca="false">E27-F27</f>
        <v>3.69</v>
      </c>
      <c r="H27" s="128" t="e">
        <f aca="false">F27/D27</f>
        <v>#VALUE!</v>
      </c>
      <c r="I27" s="129" t="n">
        <f aca="false">F27/E27</f>
        <v>0.990845489729086</v>
      </c>
      <c r="J27" s="130" t="n">
        <f aca="false">F27/F47</f>
        <v>0.00135704066395675</v>
      </c>
    </row>
    <row r="28" s="139" customFormat="true" ht="32.25" hidden="false" customHeight="true" outlineLevel="0" collapsed="false">
      <c r="A28" s="121"/>
      <c r="B28" s="132" t="s">
        <v>213</v>
      </c>
      <c r="C28" s="133" t="s">
        <v>214</v>
      </c>
      <c r="D28" s="134" t="s">
        <v>215</v>
      </c>
      <c r="E28" s="137" t="n">
        <v>4117.82</v>
      </c>
      <c r="F28" s="137" t="n">
        <v>4093.57</v>
      </c>
      <c r="G28" s="127" t="n">
        <f aca="false">E28-F28</f>
        <v>24.2499999999995</v>
      </c>
      <c r="H28" s="128" t="e">
        <f aca="false">F28/D28</f>
        <v>#VALUE!</v>
      </c>
      <c r="I28" s="129" t="n">
        <f aca="false">F28/E28</f>
        <v>0.994110961625326</v>
      </c>
      <c r="J28" s="130" t="n">
        <f aca="false">F28/F47</f>
        <v>0.0139090636990246</v>
      </c>
    </row>
    <row r="29" s="139" customFormat="true" ht="39" hidden="false" customHeight="true" outlineLevel="0" collapsed="false">
      <c r="A29" s="121"/>
      <c r="B29" s="132" t="s">
        <v>216</v>
      </c>
      <c r="C29" s="133" t="s">
        <v>217</v>
      </c>
      <c r="D29" s="134" t="s">
        <v>163</v>
      </c>
      <c r="E29" s="135" t="n">
        <v>0</v>
      </c>
      <c r="F29" s="135" t="n">
        <v>0</v>
      </c>
      <c r="G29" s="127" t="n">
        <f aca="false">E29-F29</f>
        <v>0</v>
      </c>
      <c r="H29" s="128" t="e">
        <f aca="false">F29/D29</f>
        <v>#DIV/0!</v>
      </c>
      <c r="I29" s="129" t="e">
        <f aca="false">F29/E29</f>
        <v>#DIV/0!</v>
      </c>
      <c r="J29" s="130" t="n">
        <f aca="false">F29/F47</f>
        <v>0</v>
      </c>
    </row>
    <row r="30" s="139" customFormat="true" ht="28.5" hidden="false" customHeight="true" outlineLevel="0" collapsed="false">
      <c r="A30" s="121" t="n">
        <v>7</v>
      </c>
      <c r="B30" s="122" t="s">
        <v>218</v>
      </c>
      <c r="C30" s="123" t="s">
        <v>219</v>
      </c>
      <c r="D30" s="127" t="e">
        <f aca="false">D31+D32+D33</f>
        <v>#VALUE!</v>
      </c>
      <c r="E30" s="127" t="n">
        <f aca="false">E31+E32+E33</f>
        <v>33035.39</v>
      </c>
      <c r="F30" s="127" t="n">
        <f aca="false">F31+F32+F33</f>
        <v>32561.2</v>
      </c>
      <c r="G30" s="127" t="n">
        <f aca="false">E30-F30</f>
        <v>474.189999999999</v>
      </c>
      <c r="H30" s="128" t="e">
        <f aca="false">F30/D30</f>
        <v>#VALUE!</v>
      </c>
      <c r="I30" s="129" t="n">
        <f aca="false">F30/E30</f>
        <v>0.98564599963857</v>
      </c>
      <c r="J30" s="130" t="n">
        <f aca="false">F30/F47</f>
        <v>0.11063590091697</v>
      </c>
    </row>
    <row r="31" s="139" customFormat="true" ht="46.5" hidden="false" customHeight="true" outlineLevel="0" collapsed="false">
      <c r="A31" s="121"/>
      <c r="B31" s="132" t="s">
        <v>220</v>
      </c>
      <c r="C31" s="133" t="s">
        <v>221</v>
      </c>
      <c r="D31" s="134" t="s">
        <v>222</v>
      </c>
      <c r="E31" s="137" t="n">
        <v>27652.53</v>
      </c>
      <c r="F31" s="137" t="n">
        <v>27180.08</v>
      </c>
      <c r="G31" s="127" t="n">
        <f aca="false">E31-F31</f>
        <v>472.449999999997</v>
      </c>
      <c r="H31" s="128" t="e">
        <f aca="false">F31/D31</f>
        <v>#VALUE!</v>
      </c>
      <c r="I31" s="129" t="n">
        <f aca="false">F31/E31</f>
        <v>0.982914764037866</v>
      </c>
      <c r="J31" s="130" t="n">
        <f aca="false">F31/F47</f>
        <v>0.0923520213565629</v>
      </c>
    </row>
    <row r="32" s="139" customFormat="true" ht="36" hidden="false" customHeight="true" outlineLevel="0" collapsed="false">
      <c r="A32" s="121"/>
      <c r="B32" s="132" t="s">
        <v>223</v>
      </c>
      <c r="C32" s="133" t="s">
        <v>224</v>
      </c>
      <c r="D32" s="134" t="s">
        <v>225</v>
      </c>
      <c r="E32" s="137" t="n">
        <v>2034.87</v>
      </c>
      <c r="F32" s="137" t="n">
        <v>2034.78</v>
      </c>
      <c r="G32" s="127" t="n">
        <f aca="false">E32-F32</f>
        <v>0.0899999999999182</v>
      </c>
      <c r="H32" s="128" t="e">
        <f aca="false">F32/D32</f>
        <v>#VALUE!</v>
      </c>
      <c r="I32" s="129" t="n">
        <f aca="false">F32/E32</f>
        <v>0.999955771130343</v>
      </c>
      <c r="J32" s="130" t="n">
        <f aca="false">F32/F47</f>
        <v>0.0069137414612432</v>
      </c>
    </row>
    <row r="33" s="139" customFormat="true" ht="30" hidden="false" customHeight="true" outlineLevel="0" collapsed="false">
      <c r="A33" s="121"/>
      <c r="B33" s="132" t="s">
        <v>226</v>
      </c>
      <c r="C33" s="133" t="s">
        <v>227</v>
      </c>
      <c r="D33" s="134" t="s">
        <v>228</v>
      </c>
      <c r="E33" s="137" t="n">
        <v>3347.99</v>
      </c>
      <c r="F33" s="137" t="n">
        <v>3346.34</v>
      </c>
      <c r="G33" s="127" t="n">
        <f aca="false">E33-F33</f>
        <v>1.64999999999964</v>
      </c>
      <c r="H33" s="128" t="e">
        <f aca="false">F33/D33</f>
        <v>#VALUE!</v>
      </c>
      <c r="I33" s="129" t="n">
        <f aca="false">F33/E33</f>
        <v>0.999507166986759</v>
      </c>
      <c r="J33" s="130" t="n">
        <f aca="false">F33/F47</f>
        <v>0.0113701380991638</v>
      </c>
    </row>
    <row r="34" s="139" customFormat="true" ht="31.5" hidden="false" customHeight="true" outlineLevel="0" collapsed="false">
      <c r="A34" s="121" t="n">
        <v>8</v>
      </c>
      <c r="B34" s="122" t="s">
        <v>229</v>
      </c>
      <c r="C34" s="123" t="s">
        <v>230</v>
      </c>
      <c r="D34" s="127" t="e">
        <f aca="false">D35+D36</f>
        <v>#VALUE!</v>
      </c>
      <c r="E34" s="127" t="n">
        <f aca="false">E35+E36</f>
        <v>10739.98</v>
      </c>
      <c r="F34" s="127" t="n">
        <f aca="false">F35+F36</f>
        <v>10686.56</v>
      </c>
      <c r="G34" s="127" t="n">
        <f aca="false">E34-F34</f>
        <v>53.4200000000001</v>
      </c>
      <c r="H34" s="128" t="e">
        <f aca="false">F34/D34</f>
        <v>#VALUE!</v>
      </c>
      <c r="I34" s="129" t="n">
        <f aca="false">F34/E34</f>
        <v>0.995026061501046</v>
      </c>
      <c r="J34" s="130" t="n">
        <f aca="false">F34/F47</f>
        <v>0.0363106148822296</v>
      </c>
    </row>
    <row r="35" s="139" customFormat="true" ht="29.25" hidden="false" customHeight="true" outlineLevel="0" collapsed="false">
      <c r="A35" s="121"/>
      <c r="B35" s="132" t="s">
        <v>231</v>
      </c>
      <c r="C35" s="133" t="s">
        <v>232</v>
      </c>
      <c r="D35" s="134" t="s">
        <v>233</v>
      </c>
      <c r="E35" s="137" t="n">
        <v>248.73</v>
      </c>
      <c r="F35" s="137" t="n">
        <v>248.72</v>
      </c>
      <c r="G35" s="127" t="n">
        <f aca="false">E35-F35</f>
        <v>0.00999999999999091</v>
      </c>
      <c r="H35" s="128" t="e">
        <f aca="false">F35/D35</f>
        <v>#VALUE!</v>
      </c>
      <c r="I35" s="129" t="n">
        <f aca="false">F35/E35</f>
        <v>0.999959795762473</v>
      </c>
      <c r="J35" s="130" t="n">
        <f aca="false">F35/F47</f>
        <v>0.000845096657250616</v>
      </c>
    </row>
    <row r="36" s="139" customFormat="true" ht="50.25" hidden="false" customHeight="true" outlineLevel="0" collapsed="false">
      <c r="A36" s="121"/>
      <c r="B36" s="132" t="s">
        <v>234</v>
      </c>
      <c r="C36" s="133" t="s">
        <v>235</v>
      </c>
      <c r="D36" s="134" t="s">
        <v>236</v>
      </c>
      <c r="E36" s="137" t="n">
        <v>10491.25</v>
      </c>
      <c r="F36" s="137" t="n">
        <v>10437.84</v>
      </c>
      <c r="G36" s="127" t="n">
        <f aca="false">E36-F36</f>
        <v>53.4099999999999</v>
      </c>
      <c r="H36" s="128" t="e">
        <f aca="false">F36/D36</f>
        <v>#VALUE!</v>
      </c>
      <c r="I36" s="129" t="n">
        <f aca="false">F36/E36</f>
        <v>0.994909090909091</v>
      </c>
      <c r="J36" s="130" t="n">
        <f aca="false">F36/F47</f>
        <v>0.035465518224979</v>
      </c>
    </row>
    <row r="37" s="139" customFormat="true" ht="33.75" hidden="false" customHeight="true" outlineLevel="0" collapsed="false">
      <c r="A37" s="121" t="n">
        <v>9</v>
      </c>
      <c r="B37" s="122" t="s">
        <v>237</v>
      </c>
      <c r="C37" s="123" t="s">
        <v>238</v>
      </c>
      <c r="D37" s="136" t="s">
        <v>239</v>
      </c>
      <c r="E37" s="140" t="n">
        <v>6245.68</v>
      </c>
      <c r="F37" s="140" t="n">
        <v>6075.81</v>
      </c>
      <c r="G37" s="127" t="n">
        <f aca="false">E37-F37</f>
        <v>169.87</v>
      </c>
      <c r="H37" s="128" t="e">
        <f aca="false">F37/D37</f>
        <v>#VALUE!</v>
      </c>
      <c r="I37" s="129" t="n">
        <f aca="false">F37/E37</f>
        <v>0.972802000742914</v>
      </c>
      <c r="J37" s="130" t="n">
        <f aca="false">F37/F47</f>
        <v>0.0206442856267685</v>
      </c>
    </row>
    <row r="38" s="139" customFormat="true" ht="48.75" hidden="false" customHeight="true" outlineLevel="0" collapsed="false">
      <c r="A38" s="121" t="n">
        <v>10</v>
      </c>
      <c r="B38" s="122" t="s">
        <v>240</v>
      </c>
      <c r="C38" s="123" t="s">
        <v>241</v>
      </c>
      <c r="D38" s="136" t="s">
        <v>163</v>
      </c>
      <c r="E38" s="140" t="n">
        <v>1339.2</v>
      </c>
      <c r="F38" s="140" t="n">
        <v>1339.19</v>
      </c>
      <c r="G38" s="127" t="n">
        <f aca="false">E38-F38</f>
        <v>0.00999999999999091</v>
      </c>
      <c r="H38" s="128" t="e">
        <f aca="false">F38/D38</f>
        <v>#DIV/0!</v>
      </c>
      <c r="I38" s="129" t="n">
        <f aca="false">F38/E38</f>
        <v>0.999992532855436</v>
      </c>
      <c r="J38" s="130" t="n">
        <f aca="false">F38/F47</f>
        <v>0.00455027738993026</v>
      </c>
    </row>
    <row r="39" s="139" customFormat="true" ht="33" hidden="false" customHeight="true" outlineLevel="0" collapsed="false">
      <c r="A39" s="121" t="n">
        <v>11</v>
      </c>
      <c r="B39" s="122" t="s">
        <v>242</v>
      </c>
      <c r="C39" s="123" t="s">
        <v>243</v>
      </c>
      <c r="D39" s="136" t="s">
        <v>244</v>
      </c>
      <c r="E39" s="127" t="n">
        <v>0</v>
      </c>
      <c r="F39" s="127" t="n">
        <v>0</v>
      </c>
      <c r="G39" s="127" t="n">
        <f aca="false">E39-F39</f>
        <v>0</v>
      </c>
      <c r="H39" s="128" t="e">
        <f aca="false">F39/D39</f>
        <v>#VALUE!</v>
      </c>
      <c r="I39" s="129" t="e">
        <f aca="false">F39/E39</f>
        <v>#DIV/0!</v>
      </c>
      <c r="J39" s="130" t="n">
        <f aca="false">F39/F47</f>
        <v>0</v>
      </c>
    </row>
    <row r="40" s="139" customFormat="true" ht="33" hidden="false" customHeight="true" outlineLevel="0" collapsed="false">
      <c r="A40" s="121" t="n">
        <v>12</v>
      </c>
      <c r="B40" s="122" t="s">
        <v>245</v>
      </c>
      <c r="C40" s="123" t="s">
        <v>246</v>
      </c>
      <c r="D40" s="136" t="s">
        <v>247</v>
      </c>
      <c r="E40" s="140" t="n">
        <v>11485.34</v>
      </c>
      <c r="F40" s="140" t="n">
        <v>11485.27</v>
      </c>
      <c r="G40" s="127" t="n">
        <f aca="false">E40-F40</f>
        <v>0.069999999999709</v>
      </c>
      <c r="H40" s="128" t="e">
        <f aca="false">F40/D40</f>
        <v>#VALUE!</v>
      </c>
      <c r="I40" s="129" t="n">
        <f aca="false">F40/E40</f>
        <v>0.999993905274028</v>
      </c>
      <c r="J40" s="130" t="n">
        <f aca="false">F40/F47</f>
        <v>0.0390244583653136</v>
      </c>
    </row>
    <row r="41" s="139" customFormat="true" ht="33" hidden="false" customHeight="true" outlineLevel="0" collapsed="false">
      <c r="A41" s="121" t="n">
        <v>13</v>
      </c>
      <c r="B41" s="122" t="s">
        <v>248</v>
      </c>
      <c r="C41" s="123" t="s">
        <v>249</v>
      </c>
      <c r="D41" s="136" t="s">
        <v>250</v>
      </c>
      <c r="E41" s="140" t="n">
        <v>368.6</v>
      </c>
      <c r="F41" s="140" t="n">
        <v>368.6</v>
      </c>
      <c r="G41" s="127" t="n">
        <f aca="false">E41-F41</f>
        <v>0</v>
      </c>
      <c r="H41" s="128" t="e">
        <f aca="false">F41/D41</f>
        <v>#VALUE!</v>
      </c>
      <c r="I41" s="129" t="n">
        <f aca="false">F41/E41</f>
        <v>1</v>
      </c>
      <c r="J41" s="130" t="n">
        <f aca="false">F41/F47</f>
        <v>0.00125242291678424</v>
      </c>
    </row>
    <row r="42" s="139" customFormat="true" ht="31.5" hidden="false" customHeight="false" outlineLevel="0" collapsed="false">
      <c r="A42" s="121" t="n">
        <v>14</v>
      </c>
      <c r="B42" s="122" t="s">
        <v>251</v>
      </c>
      <c r="C42" s="123" t="s">
        <v>252</v>
      </c>
      <c r="D42" s="127" t="n">
        <f aca="false">D43+D44+D45</f>
        <v>26954.44</v>
      </c>
      <c r="E42" s="127" t="n">
        <f aca="false">E43+E44+E45</f>
        <v>30561.29</v>
      </c>
      <c r="F42" s="127" t="n">
        <f aca="false">F43+F44+F45</f>
        <v>25117.42</v>
      </c>
      <c r="G42" s="127" t="n">
        <f aca="false">E42-F42</f>
        <v>5443.87</v>
      </c>
      <c r="H42" s="128" t="n">
        <f aca="false">F42/D42</f>
        <v>0.931847220717626</v>
      </c>
      <c r="I42" s="129" t="n">
        <f aca="false">F42/E42</f>
        <v>0.821870411883792</v>
      </c>
      <c r="J42" s="130" t="n">
        <f aca="false">F42/F47</f>
        <v>0.0853435496974903</v>
      </c>
    </row>
    <row r="43" customFormat="false" ht="15.75" hidden="false" customHeight="true" outlineLevel="0" collapsed="false">
      <c r="A43" s="121"/>
      <c r="B43" s="141" t="s">
        <v>253</v>
      </c>
      <c r="C43" s="142" t="s">
        <v>254</v>
      </c>
      <c r="D43" s="127" t="n">
        <v>16558.29</v>
      </c>
      <c r="E43" s="143" t="n">
        <v>19271.76</v>
      </c>
      <c r="F43" s="143" t="n">
        <v>14068.25</v>
      </c>
      <c r="G43" s="127" t="n">
        <f aca="false">E43-F43</f>
        <v>5203.51</v>
      </c>
      <c r="H43" s="128" t="n">
        <f aca="false">F43/D43</f>
        <v>0.849619737303792</v>
      </c>
      <c r="I43" s="129" t="n">
        <f aca="false">F43/E43</f>
        <v>0.729993005309323</v>
      </c>
      <c r="J43" s="130" t="n">
        <f aca="false">F43/F47</f>
        <v>0.04780086462032</v>
      </c>
    </row>
    <row r="44" customFormat="false" ht="56.25" hidden="false" customHeight="false" outlineLevel="0" collapsed="false">
      <c r="A44" s="121"/>
      <c r="B44" s="141" t="s">
        <v>255</v>
      </c>
      <c r="C44" s="142" t="s">
        <v>256</v>
      </c>
      <c r="D44" s="144" t="n">
        <v>10396.15</v>
      </c>
      <c r="E44" s="143" t="n">
        <v>11161.53</v>
      </c>
      <c r="F44" s="143" t="n">
        <v>10921.17</v>
      </c>
      <c r="G44" s="127" t="n">
        <f aca="false">E44-F44</f>
        <v>240.360000000001</v>
      </c>
      <c r="H44" s="128" t="n">
        <f aca="false">F44/D44</f>
        <v>1.05050138753288</v>
      </c>
      <c r="I44" s="129" t="n">
        <f aca="false">F44/E44</f>
        <v>0.978465317926843</v>
      </c>
      <c r="J44" s="130" t="n">
        <f aca="false">F44/F47</f>
        <v>0.037107768817408</v>
      </c>
    </row>
    <row r="45" customFormat="false" ht="18.75" hidden="false" customHeight="false" outlineLevel="0" collapsed="false">
      <c r="A45" s="121"/>
      <c r="B45" s="141" t="s">
        <v>257</v>
      </c>
      <c r="C45" s="142" t="s">
        <v>258</v>
      </c>
      <c r="D45" s="144" t="n">
        <v>0</v>
      </c>
      <c r="E45" s="143" t="n">
        <v>128</v>
      </c>
      <c r="F45" s="143" t="n">
        <v>128</v>
      </c>
      <c r="G45" s="127" t="n">
        <f aca="false">E45-F45</f>
        <v>0</v>
      </c>
      <c r="H45" s="128" t="e">
        <f aca="false">F45/D45</f>
        <v>#DIV/0!</v>
      </c>
      <c r="I45" s="129" t="n">
        <f aca="false">F45/E45</f>
        <v>1</v>
      </c>
      <c r="J45" s="130" t="n">
        <f aca="false">F45/F47</f>
        <v>0.000434916259762299</v>
      </c>
    </row>
    <row r="46" customFormat="false" ht="56.25" hidden="false" customHeight="false" outlineLevel="0" collapsed="false">
      <c r="A46" s="121"/>
      <c r="B46" s="145" t="s">
        <v>259</v>
      </c>
      <c r="C46" s="146" t="s">
        <v>260</v>
      </c>
      <c r="D46" s="144" t="n">
        <v>29169.98</v>
      </c>
      <c r="E46" s="147" t="n">
        <v>39729.3</v>
      </c>
      <c r="F46" s="147" t="n">
        <v>39121.88</v>
      </c>
      <c r="G46" s="127" t="n">
        <f aca="false">E46-F46</f>
        <v>607.420000000006</v>
      </c>
      <c r="H46" s="128" t="n">
        <f aca="false">F46/D46</f>
        <v>1.34116924317398</v>
      </c>
      <c r="I46" s="129" t="n">
        <f aca="false">F46/E46</f>
        <v>0.98471103190844</v>
      </c>
      <c r="J46" s="130" t="n">
        <f aca="false">F46/F47</f>
        <v>0.132927669722418</v>
      </c>
    </row>
    <row r="47" customFormat="false" ht="15.75" hidden="false" customHeight="false" outlineLevel="0" collapsed="false">
      <c r="A47" s="121"/>
      <c r="B47" s="148" t="s">
        <v>261</v>
      </c>
      <c r="C47" s="149"/>
      <c r="D47" s="127" t="e">
        <f aca="false">D7+D10+D11+D18+D24+D30+D34+D37+D38+D39+D40+D41+D42+D46</f>
        <v>#VALUE!</v>
      </c>
      <c r="E47" s="127" t="n">
        <f aca="false">E7+E10+E11+E18+E24+E30+E34+E37+E38+E39+E40+E41+E42+E46</f>
        <v>305966.49</v>
      </c>
      <c r="F47" s="127" t="n">
        <f aca="false">F7+F10+F11+F18+F24+F30+F34+F37+F38+F39+F40+F41+F42+F46</f>
        <v>294309.53</v>
      </c>
      <c r="G47" s="127" t="n">
        <f aca="false">E47-F47</f>
        <v>11656.96</v>
      </c>
      <c r="H47" s="128" t="e">
        <f aca="false">F47/D47</f>
        <v>#VALUE!</v>
      </c>
      <c r="I47" s="129" t="n">
        <f aca="false">F47/E47</f>
        <v>0.961901187283614</v>
      </c>
      <c r="J47" s="130" t="n">
        <f aca="false">F47/F47</f>
        <v>1</v>
      </c>
    </row>
  </sheetData>
  <autoFilter ref="A5:J47"/>
  <mergeCells count="3">
    <mergeCell ref="F2:J2"/>
    <mergeCell ref="A3:J3"/>
    <mergeCell ref="E6:I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31T11:57:12Z</dcterms:modified>
  <cp:revision>0</cp:revision>
  <dc:subject/>
  <dc:title/>
</cp:coreProperties>
</file>