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  <sheet name="Лист1" sheetId="7" state="visible" r:id="rId8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7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60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6">
  <si>
    <t xml:space="preserve">Приложение  1</t>
  </si>
  <si>
    <t xml:space="preserve">к отчету об исполнении бюджета ЗАТО Первомайский за 9 месяцев 2024 года</t>
  </si>
  <si>
    <t xml:space="preserve">Исполнение доходов бюджета ЗАТО Первомайский по кодам классификации доходов бюджета</t>
  </si>
  <si>
    <t xml:space="preserve">за 9 месяцев 2024  года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9 месяцев 2024 года</t>
  </si>
  <si>
    <t xml:space="preserve">Исполнение бюджетных ассигнований по разделам, подразделам классификации расходов бюджета ЗАТО Первомайский за  9 месяцев 2024 года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Исполнение расходов по муниципальным программам ЗАТО Первомайский за 9 месяцев  2024 года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21-2026 годы</t>
  </si>
  <si>
    <t xml:space="preserve">010</t>
  </si>
  <si>
    <t xml:space="preserve">мероприятия программы не требуют финансирования</t>
  </si>
  <si>
    <t xml:space="preserve">Муниципальная программа "Формирование здорового образа жизни среди населения на территории муниципального образования городской округ ЗАТО Первомайский" на 2023 -2030 годы</t>
  </si>
  <si>
    <t xml:space="preserve">020</t>
  </si>
  <si>
    <t xml:space="preserve">Муниципальная программа "Управление и приватизация муниципального имущества ЗАТО Первомайский Кировской области" на 2020-2026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6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6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6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6 годы</t>
  </si>
  <si>
    <t xml:space="preserve">043</t>
  </si>
  <si>
    <t xml:space="preserve">Подпрограмма "Демографическое развитие ЗАТО Первомайский Кировской области" на 2020-2026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6 годы</t>
  </si>
  <si>
    <t xml:space="preserve">050</t>
  </si>
  <si>
    <t xml:space="preserve">Подпрограмма "Развитие системы общего образования" на 2020-2026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6 годы</t>
  </si>
  <si>
    <t xml:space="preserve">052</t>
  </si>
  <si>
    <t xml:space="preserve">Подпрограмма "Развитие системы дошкольного образования" на 2020-2026 годы</t>
  </si>
  <si>
    <t xml:space="preserve">053</t>
  </si>
  <si>
    <t xml:space="preserve">Подпрограмма "Развитие системы дополнительного образования" на 2020-2026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6 годы</t>
  </si>
  <si>
    <t xml:space="preserve">055</t>
  </si>
  <si>
    <t xml:space="preserve">Комплекс процессных мероприятий</t>
  </si>
  <si>
    <t xml:space="preserve">05Q</t>
  </si>
  <si>
    <t xml:space="preserve">Региональные проекты Кировской области,реализуемые вне  рамок национальных проектов</t>
  </si>
  <si>
    <t xml:space="preserve">05U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6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6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6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6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6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6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6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6 годы</t>
  </si>
  <si>
    <t xml:space="preserve">072</t>
  </si>
  <si>
    <t xml:space="preserve">Подпрограмма " Совершенствование системы управления финаансами ЗАТО Первомайский" на 2020-2026 годы</t>
  </si>
  <si>
    <t xml:space="preserve">073</t>
  </si>
  <si>
    <t xml:space="preserve">07Q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6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6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20-2026 годы</t>
  </si>
  <si>
    <t xml:space="preserve">082</t>
  </si>
  <si>
    <t xml:space="preserve">08Q</t>
  </si>
  <si>
    <t xml:space="preserve">Проекты Кировской области, реализуемые вне рамок национальных проектов</t>
  </si>
  <si>
    <t xml:space="preserve">08U</t>
  </si>
  <si>
    <t xml:space="preserve">Муниципальная программа "Комплексное развитие транспортной инфраструктуры ЗАТО Первомайский Кировской области" на 2021-2040 годы</t>
  </si>
  <si>
    <t xml:space="preserve">090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 Программа "Комплексное развитие системы коммунальной инфраструктуры на территории  ЗАТО Первомайский" на период  2022-2034 годов</t>
  </si>
  <si>
    <t xml:space="preserve">Муниципальная программа "Энергосбережение и повышение энергетической эффективности в ЗАТО Первомайский" на 2018-2026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6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6 годы</t>
  </si>
  <si>
    <t xml:space="preserve">140</t>
  </si>
  <si>
    <t xml:space="preserve"> Подпрограмма "Благоустройство территории ЗАТО Первомайский" на 2021-2026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6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Подпрограмма  «Формирование современной городской среды ЗАТО Первомайский» на 2024-2026 годы</t>
  </si>
  <si>
    <t xml:space="preserve">143</t>
  </si>
  <si>
    <t xml:space="preserve">14U</t>
  </si>
  <si>
    <t xml:space="preserve">Мероприятия, не вошедшие в подпрограммы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15U</t>
  </si>
  <si>
    <t xml:space="preserve">Муниципальная программа "Информатизация и связь в обеспечении деятельности органов местного самоуправления  ЗАТО Первомайский " на 2023-2027 годы</t>
  </si>
  <si>
    <t xml:space="preserve">160</t>
  </si>
  <si>
    <t xml:space="preserve">16Q</t>
  </si>
  <si>
    <t xml:space="preserve">ВСЕГО РАСХОДОВ*</t>
  </si>
  <si>
    <t xml:space="preserve">Приложение 4</t>
  </si>
  <si>
    <t xml:space="preserve">к отчету об исполнении бюджета  ЗАТО Первомайский за  9 месяцев 2024 года</t>
  </si>
  <si>
    <t xml:space="preserve">Исполнение публичных нормативных обязательств за 9 месяцев 2024 года, подлежащих исполнению в 2024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9 месяцев  2024 года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9 месяцев 2024 года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9 месяцев 2024 года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Субсидия на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.4</t>
  </si>
  <si>
    <t xml:space="preserve">Штрафные санкции</t>
  </si>
  <si>
    <t xml:space="preserve">1.5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3 года</t>
  </si>
  <si>
    <t xml:space="preserve">Х</t>
  </si>
  <si>
    <t xml:space="preserve">Итого бюджетные ассигнования муниципального дорожного фонда на 2024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  <si>
    <t xml:space="preserve">Нанесение дорожной разметки</t>
  </si>
  <si>
    <t xml:space="preserve">3.4</t>
  </si>
  <si>
    <t xml:space="preserve">Дорожные зна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74846.6</v>
      </c>
      <c r="D6" s="14" t="n">
        <f aca="false">D21+D38</f>
        <v>57641.92</v>
      </c>
      <c r="E6" s="15" t="n">
        <f aca="false">D6/C6*100</f>
        <v>77.0134114308466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9031</v>
      </c>
      <c r="D7" s="16" t="n">
        <f aca="false">D8</f>
        <v>43459.07</v>
      </c>
      <c r="E7" s="15" t="n">
        <f aca="false">D7/C7*100</f>
        <v>73.6207585844726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9031</v>
      </c>
      <c r="D8" s="20" t="n">
        <v>43459.07</v>
      </c>
      <c r="E8" s="21" t="n">
        <f aca="false">D8/C8*100</f>
        <v>73.6207585844726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208</v>
      </c>
      <c r="D9" s="14" t="n">
        <f aca="false">D10</f>
        <v>148.75</v>
      </c>
      <c r="E9" s="15" t="n">
        <f aca="false">D9/C9*100</f>
        <v>71.5144230769231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208</v>
      </c>
      <c r="D10" s="20" t="n">
        <v>148.75</v>
      </c>
      <c r="E10" s="21" t="n">
        <f aca="false">D10/C10*100</f>
        <v>71.5144230769231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2564</v>
      </c>
      <c r="D11" s="14" t="n">
        <f aca="false">D13+D12+D14</f>
        <v>3401.79</v>
      </c>
      <c r="E11" s="15" t="n">
        <f aca="false">D11/C11*100</f>
        <v>132.67511700468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2254</v>
      </c>
      <c r="D12" s="20" t="n">
        <v>3125</v>
      </c>
      <c r="E12" s="21" t="n">
        <f aca="false">D12/C12*100</f>
        <v>138.642413487134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0</v>
      </c>
      <c r="D13" s="20" t="n">
        <v>0</v>
      </c>
      <c r="E13" s="21" t="e">
        <f aca="false">D13/C13*100</f>
        <v>#DIV/0!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310</v>
      </c>
      <c r="D14" s="20" t="n">
        <v>276.79</v>
      </c>
      <c r="E14" s="21" t="n">
        <f aca="false">D14/C14*100</f>
        <v>89.2870967741936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</f>
        <v>490</v>
      </c>
      <c r="D15" s="14" t="n">
        <f aca="false">D17+D18+D16</f>
        <v>381.33</v>
      </c>
      <c r="E15" s="15" t="n">
        <f aca="false">D15/C15*100</f>
        <v>77.8224489795918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111</v>
      </c>
      <c r="D16" s="19" t="n">
        <v>56.73</v>
      </c>
      <c r="E16" s="21" t="n">
        <f aca="false">D16/C16*100</f>
        <v>51.1081081081081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324</v>
      </c>
      <c r="D17" s="20" t="n">
        <v>316.22</v>
      </c>
      <c r="E17" s="21" t="n">
        <f aca="false">D17/C17*100</f>
        <v>97.5987654320988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55</v>
      </c>
      <c r="D18" s="20" t="n">
        <v>8.38</v>
      </c>
      <c r="E18" s="21" t="n">
        <f aca="false">D18/C18*100</f>
        <v>15.2363636363636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21" t="e">
        <f aca="false">D19/C19*100</f>
        <v>#DIV/0!</v>
      </c>
    </row>
    <row r="20" customFormat="false" ht="63" hidden="false" customHeight="true" outlineLevel="0" collapsed="false">
      <c r="A20" s="12" t="s">
        <v>38</v>
      </c>
      <c r="B20" s="13" t="s">
        <v>39</v>
      </c>
      <c r="C20" s="14" t="n">
        <v>10</v>
      </c>
      <c r="D20" s="14" t="n">
        <v>19.29</v>
      </c>
      <c r="E20" s="14" t="n">
        <f aca="false">D20/C20*100</f>
        <v>192.9</v>
      </c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+C20</f>
        <v>62303</v>
      </c>
      <c r="D21" s="14" t="n">
        <f aca="false">D19+D15+D11+D7+D9+D20</f>
        <v>47410.23</v>
      </c>
      <c r="E21" s="15" t="n">
        <f aca="false">D21/C21*100</f>
        <v>76.0962232958285</v>
      </c>
    </row>
    <row r="22" customFormat="false" ht="63.75" hidden="false" customHeight="true" outlineLevel="0" collapsed="false">
      <c r="A22" s="12" t="s">
        <v>41</v>
      </c>
      <c r="B22" s="13" t="s">
        <v>42</v>
      </c>
      <c r="C22" s="14" t="n">
        <f aca="false">C23+C25+C24+C26</f>
        <v>4534.2</v>
      </c>
      <c r="D22" s="14" t="n">
        <f aca="false">D23+D25+D24+D26</f>
        <v>3523.13</v>
      </c>
      <c r="E22" s="15" t="n">
        <f aca="false">D22/C22*100</f>
        <v>77.701248290768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322.2</v>
      </c>
      <c r="D23" s="20" t="n">
        <v>244.65</v>
      </c>
      <c r="E23" s="21" t="n">
        <f aca="false">D23/C23*100</f>
        <v>75.9310986964618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76.4</v>
      </c>
      <c r="D24" s="20" t="n">
        <v>972.68</v>
      </c>
      <c r="E24" s="21" t="n">
        <f aca="false">D24/C24*100</f>
        <v>76.2049514258853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2935.1</v>
      </c>
      <c r="D26" s="20" t="n">
        <v>2305.28</v>
      </c>
      <c r="E26" s="21" t="n">
        <f aca="false">D26/C26*100</f>
        <v>78.5417873326292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758.7</v>
      </c>
      <c r="D27" s="16" t="n">
        <f aca="false">D28</f>
        <v>479.28</v>
      </c>
      <c r="E27" s="15" t="n">
        <f aca="false">D27/C27*100</f>
        <v>63.1712139185449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758.7</v>
      </c>
      <c r="D28" s="20" t="n">
        <v>479.28</v>
      </c>
      <c r="E28" s="21" t="n">
        <f aca="false">D28/C28*100</f>
        <v>63.1712139185449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6642.84</v>
      </c>
      <c r="D29" s="14" t="n">
        <f aca="false">D30+D32+D31</f>
        <v>5569.1</v>
      </c>
      <c r="E29" s="15" t="n">
        <f aca="false">D29/C29*100</f>
        <v>83.8361303297987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5998.31</v>
      </c>
      <c r="D30" s="20" t="n">
        <v>4206.32</v>
      </c>
      <c r="E30" s="21" t="n">
        <f aca="false">D30/C30*100</f>
        <v>70.1250852323404</v>
      </c>
    </row>
    <row r="31" customFormat="false" ht="66.75" hidden="false" customHeight="true" outlineLevel="0" collapsed="false">
      <c r="A31" s="17" t="s">
        <v>59</v>
      </c>
      <c r="B31" s="18" t="s">
        <v>60</v>
      </c>
      <c r="C31" s="19" t="n">
        <v>356</v>
      </c>
      <c r="D31" s="20" t="n">
        <v>1011.47</v>
      </c>
      <c r="E31" s="21" t="n">
        <f aca="false">D31/C31*100</f>
        <v>284.120786516854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288.53</v>
      </c>
      <c r="D32" s="20" t="n">
        <v>351.31</v>
      </c>
      <c r="E32" s="21" t="n">
        <f aca="false">D32/C32*100</f>
        <v>121.758569299553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0</v>
      </c>
      <c r="D33" s="16" t="n">
        <v>0</v>
      </c>
      <c r="E33" s="15"/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132.7</v>
      </c>
      <c r="D34" s="16" t="n">
        <v>185.02</v>
      </c>
      <c r="E34" s="15" t="n">
        <f aca="false">D34/C34*100</f>
        <v>139.427279577996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475.16</v>
      </c>
      <c r="D36" s="16" t="n">
        <v>475.16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2543.6</v>
      </c>
      <c r="D38" s="14" t="n">
        <f aca="false">D35+D34+D33+D29+D27+D22+D36+D37</f>
        <v>10231.69</v>
      </c>
      <c r="E38" s="15" t="n">
        <f aca="false">D38/C38*100</f>
        <v>81.5690073025288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70136.09</v>
      </c>
      <c r="D39" s="14" t="n">
        <f aca="false">D40+D41+D42+D43+D44+D45</f>
        <v>189434.62</v>
      </c>
      <c r="E39" s="15" t="n">
        <f aca="false">D39/C39*100</f>
        <v>70.125624458398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5748</v>
      </c>
      <c r="D40" s="16" t="n">
        <v>94310.1</v>
      </c>
      <c r="E40" s="15" t="n">
        <f aca="false">D40/C40*100</f>
        <v>74.9992842828514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61472.1</v>
      </c>
      <c r="D41" s="16" t="n">
        <v>37488.13</v>
      </c>
      <c r="E41" s="15" t="n">
        <f aca="false">D41/C41*100</f>
        <v>60.9839748438723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75936.8</v>
      </c>
      <c r="D42" s="16" t="n">
        <v>54601.41</v>
      </c>
      <c r="E42" s="15" t="n">
        <f aca="false">D42/C42*100</f>
        <v>71.9037541745241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6983.4</v>
      </c>
      <c r="D43" s="16" t="n">
        <v>3039.19</v>
      </c>
      <c r="E43" s="15" t="n">
        <f aca="false">D43/C43*100</f>
        <v>43.5202050577083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0</v>
      </c>
      <c r="D44" s="16" t="n">
        <v>0</v>
      </c>
      <c r="E44" s="15" t="n">
        <v>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4.21</v>
      </c>
      <c r="D45" s="16" t="n">
        <v>-4.21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344982.69</v>
      </c>
      <c r="D46" s="14" t="n">
        <f aca="false">D6+D39</f>
        <v>247076.54</v>
      </c>
      <c r="E46" s="15" t="n">
        <f aca="false">D46/C46*100</f>
        <v>71.6199818605392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9" activeCellId="0" sqref="E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8+D21+D25+D30+D34+D43+D47+D41</f>
        <v>359554.24</v>
      </c>
      <c r="E9" s="43" t="n">
        <f aca="false">E10+E18+E21+E25+E30+E34+E43+E47+E41</f>
        <v>231826.14</v>
      </c>
      <c r="F9" s="43" t="n">
        <f aca="false">E9*100/D9</f>
        <v>64.4759855981673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6+D17+D14</f>
        <v>47428.14</v>
      </c>
      <c r="E10" s="43" t="n">
        <f aca="false">E11+E12+E13+E15+E16+E17+E14</f>
        <v>30946.15</v>
      </c>
      <c r="F10" s="43" t="n">
        <f aca="false">E10*100/D10</f>
        <v>65.2485001520195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937.5</v>
      </c>
      <c r="E11" s="49" t="n">
        <v>1481.69</v>
      </c>
      <c r="F11" s="49" t="n">
        <f aca="false">E11*100/D11</f>
        <v>76.4743225806452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94.65</v>
      </c>
      <c r="E12" s="49" t="n">
        <v>295.98</v>
      </c>
      <c r="F12" s="49" t="n">
        <f aca="false">E12*100/D12</f>
        <v>74.998099581908</v>
      </c>
    </row>
    <row r="13" customFormat="false" ht="53.45" hidden="false" customHeight="true" outlineLevel="1" collapsed="false">
      <c r="A13" s="47" t="s">
        <v>107</v>
      </c>
      <c r="B13" s="48" t="s">
        <v>108</v>
      </c>
      <c r="C13" s="48"/>
      <c r="D13" s="49" t="n">
        <v>35807.98</v>
      </c>
      <c r="E13" s="49" t="n">
        <v>24351.63</v>
      </c>
      <c r="F13" s="49" t="n">
        <f aca="false">E13*100/D13</f>
        <v>68.0061539355194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1.4</v>
      </c>
      <c r="E14" s="49" t="n">
        <v>0</v>
      </c>
      <c r="F14" s="49" t="n">
        <f aca="false">E14*100/D14</f>
        <v>0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1129.05</v>
      </c>
      <c r="E15" s="49" t="n">
        <v>768.23</v>
      </c>
      <c r="F15" s="49" t="n">
        <f aca="false">E15*100/D15</f>
        <v>68.0421593374961</v>
      </c>
    </row>
    <row r="16" customFormat="false" ht="18.75" hidden="false" customHeight="false" outlineLevel="1" collapsed="false">
      <c r="A16" s="47" t="s">
        <v>113</v>
      </c>
      <c r="B16" s="48" t="s">
        <v>114</v>
      </c>
      <c r="C16" s="48"/>
      <c r="D16" s="49" t="n">
        <v>150</v>
      </c>
      <c r="E16" s="49" t="n">
        <v>0</v>
      </c>
      <c r="F16" s="49" t="n">
        <f aca="false">E16*100/D16</f>
        <v>0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8007.56</v>
      </c>
      <c r="E17" s="49" t="n">
        <v>4048.62</v>
      </c>
      <c r="F17" s="49" t="n">
        <f aca="false">E17*100/D17</f>
        <v>50.5599708275679</v>
      </c>
    </row>
    <row r="18" s="46" customFormat="true" ht="18.75" hidden="false" customHeight="false" outlineLevel="0" collapsed="false">
      <c r="A18" s="50" t="s">
        <v>117</v>
      </c>
      <c r="B18" s="41" t="s">
        <v>118</v>
      </c>
      <c r="C18" s="41"/>
      <c r="D18" s="43" t="n">
        <f aca="false">D19+D20</f>
        <v>406.76</v>
      </c>
      <c r="E18" s="43" t="n">
        <f aca="false">E19+E20</f>
        <v>204.22</v>
      </c>
      <c r="F18" s="43" t="n">
        <f aca="false">E18*100/D18</f>
        <v>50.2065099813158</v>
      </c>
    </row>
    <row r="19" customFormat="false" ht="18.75" hidden="false" customHeight="false" outlineLevel="1" collapsed="false">
      <c r="A19" s="47" t="s">
        <v>119</v>
      </c>
      <c r="B19" s="48" t="s">
        <v>120</v>
      </c>
      <c r="C19" s="48"/>
      <c r="D19" s="49" t="n">
        <v>162.2</v>
      </c>
      <c r="E19" s="49" t="n">
        <v>133.14</v>
      </c>
      <c r="F19" s="49" t="n">
        <f aca="false">E19*100/D19</f>
        <v>82.0838471023428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44.56</v>
      </c>
      <c r="E20" s="49" t="n">
        <v>71.08</v>
      </c>
      <c r="F20" s="49" t="n">
        <f aca="false">E20*100/D20</f>
        <v>29.0644422636572</v>
      </c>
    </row>
    <row r="21" s="46" customFormat="true" ht="24.75" hidden="false" customHeight="true" outlineLevel="0" collapsed="false">
      <c r="A21" s="50" t="s">
        <v>123</v>
      </c>
      <c r="B21" s="41" t="s">
        <v>124</v>
      </c>
      <c r="C21" s="41"/>
      <c r="D21" s="43" t="n">
        <f aca="false">D22+D23+D24</f>
        <v>5580.57</v>
      </c>
      <c r="E21" s="43" t="n">
        <f aca="false">E22+E23+E24</f>
        <v>4100.16</v>
      </c>
      <c r="F21" s="43" t="n">
        <f aca="false">E21*100/D21</f>
        <v>73.4720646815648</v>
      </c>
    </row>
    <row r="22" customFormat="false" ht="33.75" hidden="false" customHeight="true" outlineLevel="1" collapsed="false">
      <c r="A22" s="47" t="s">
        <v>125</v>
      </c>
      <c r="B22" s="48" t="s">
        <v>126</v>
      </c>
      <c r="C22" s="48"/>
      <c r="D22" s="49" t="n">
        <v>171.26</v>
      </c>
      <c r="E22" s="49" t="n">
        <v>152.87</v>
      </c>
      <c r="F22" s="49" t="n">
        <f aca="false">E22*100/D22</f>
        <v>89.2619409085601</v>
      </c>
    </row>
    <row r="23" customFormat="false" ht="18.75" hidden="false" customHeight="false" outlineLevel="1" collapsed="false">
      <c r="A23" s="47" t="s">
        <v>127</v>
      </c>
      <c r="B23" s="48" t="s">
        <v>128</v>
      </c>
      <c r="C23" s="48"/>
      <c r="D23" s="49" t="n">
        <v>4883.06</v>
      </c>
      <c r="E23" s="49" t="n">
        <v>3523.42</v>
      </c>
      <c r="F23" s="49" t="n">
        <f aca="false">E23*100/D23</f>
        <v>72.155984157475</v>
      </c>
    </row>
    <row r="24" customFormat="false" ht="32.25" hidden="false" customHeight="false" outlineLevel="1" collapsed="false">
      <c r="A24" s="47" t="s">
        <v>129</v>
      </c>
      <c r="B24" s="48" t="s">
        <v>130</v>
      </c>
      <c r="C24" s="48"/>
      <c r="D24" s="49" t="n">
        <v>526.25</v>
      </c>
      <c r="E24" s="49" t="n">
        <v>423.87</v>
      </c>
      <c r="F24" s="49" t="n">
        <f aca="false">E24*100/D24</f>
        <v>80.5453681710214</v>
      </c>
    </row>
    <row r="25" s="46" customFormat="true" ht="18.75" hidden="false" customHeight="false" outlineLevel="0" collapsed="false">
      <c r="A25" s="50" t="s">
        <v>131</v>
      </c>
      <c r="B25" s="41" t="s">
        <v>132</v>
      </c>
      <c r="C25" s="41"/>
      <c r="D25" s="43" t="n">
        <f aca="false">D27+D28+D29+D26</f>
        <v>7394</v>
      </c>
      <c r="E25" s="43" t="n">
        <f aca="false">E27+E28+E29+E26</f>
        <v>1621.27</v>
      </c>
      <c r="F25" s="43" t="n">
        <f aca="false">E25*100/D25</f>
        <v>21.9268325669462</v>
      </c>
    </row>
    <row r="26" s="46" customFormat="true" ht="17.45" hidden="true" customHeight="true" outlineLevel="0" collapsed="false">
      <c r="A26" s="47" t="s">
        <v>133</v>
      </c>
      <c r="B26" s="48" t="s">
        <v>134</v>
      </c>
      <c r="C26" s="41"/>
      <c r="D26" s="49" t="n">
        <v>0</v>
      </c>
      <c r="E26" s="49" t="n">
        <v>0</v>
      </c>
      <c r="F26" s="49"/>
    </row>
    <row r="27" customFormat="false" ht="18.75" hidden="false" customHeight="false" outlineLevel="1" collapsed="false">
      <c r="A27" s="47" t="s">
        <v>135</v>
      </c>
      <c r="B27" s="48" t="s">
        <v>136</v>
      </c>
      <c r="C27" s="48"/>
      <c r="D27" s="49" t="n">
        <v>367.2</v>
      </c>
      <c r="E27" s="49" t="n">
        <v>183.6</v>
      </c>
      <c r="F27" s="49" t="n">
        <f aca="false">E27*100/D27</f>
        <v>50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6638.31</v>
      </c>
      <c r="E28" s="49" t="n">
        <v>1289.67</v>
      </c>
      <c r="F28" s="49" t="n">
        <f aca="false">E28*100/D28</f>
        <v>19.4276856609589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388.49</v>
      </c>
      <c r="E29" s="49" t="n">
        <v>148</v>
      </c>
      <c r="F29" s="49" t="n">
        <f aca="false">E29*100/D29</f>
        <v>38.0962186928878</v>
      </c>
    </row>
    <row r="30" s="46" customFormat="true" ht="18.75" hidden="false" customHeight="false" outlineLevel="0" collapsed="false">
      <c r="A30" s="50" t="s">
        <v>141</v>
      </c>
      <c r="B30" s="41" t="s">
        <v>142</v>
      </c>
      <c r="C30" s="41"/>
      <c r="D30" s="43" t="n">
        <f aca="false">D31+D32+D33</f>
        <v>90334.15</v>
      </c>
      <c r="E30" s="43" t="n">
        <f aca="false">E31+E32+E33</f>
        <v>49182.65</v>
      </c>
      <c r="F30" s="43" t="n">
        <f aca="false">E30*100/D30</f>
        <v>54.4452457902133</v>
      </c>
    </row>
    <row r="31" customFormat="false" ht="18.75" hidden="false" customHeight="false" outlineLevel="1" collapsed="false">
      <c r="A31" s="47" t="s">
        <v>143</v>
      </c>
      <c r="B31" s="48" t="s">
        <v>144</v>
      </c>
      <c r="C31" s="48"/>
      <c r="D31" s="49" t="n">
        <v>27638.89</v>
      </c>
      <c r="E31" s="49" t="n">
        <v>15898.29</v>
      </c>
      <c r="F31" s="49" t="n">
        <f aca="false">E31*100/D31</f>
        <v>57.5214489438614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6753.69</v>
      </c>
      <c r="E32" s="49" t="n">
        <v>19550.71</v>
      </c>
      <c r="F32" s="49" t="n">
        <f aca="false">E32*100/D32</f>
        <v>73.0766858702482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35941.57</v>
      </c>
      <c r="E33" s="49" t="n">
        <v>13733.65</v>
      </c>
      <c r="F33" s="49" t="n">
        <f aca="false">E33*100/D33</f>
        <v>38.2110464289679</v>
      </c>
    </row>
    <row r="34" s="46" customFormat="true" ht="18.75" hidden="false" customHeight="false" outlineLevel="0" collapsed="false">
      <c r="A34" s="50" t="s">
        <v>149</v>
      </c>
      <c r="B34" s="41" t="s">
        <v>150</v>
      </c>
      <c r="C34" s="41"/>
      <c r="D34" s="43" t="n">
        <f aca="false">D35+D36+D39+D40+D37+D38</f>
        <v>183731.01</v>
      </c>
      <c r="E34" s="43" t="n">
        <f aca="false">E35+E36+E39+E40+E37+E38</f>
        <v>126966.87</v>
      </c>
      <c r="F34" s="43" t="n">
        <f aca="false">E34*100/D34</f>
        <v>69.1047580917342</v>
      </c>
    </row>
    <row r="35" customFormat="false" ht="18.75" hidden="false" customHeight="false" outlineLevel="1" collapsed="false">
      <c r="A35" s="47" t="s">
        <v>151</v>
      </c>
      <c r="B35" s="48" t="s">
        <v>152</v>
      </c>
      <c r="C35" s="48"/>
      <c r="D35" s="49" t="n">
        <v>98353.89</v>
      </c>
      <c r="E35" s="49" t="n">
        <v>69056.26</v>
      </c>
      <c r="F35" s="49" t="n">
        <f aca="false">E35*100/D35</f>
        <v>70.2120272009577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55976.73</v>
      </c>
      <c r="E36" s="49" t="n">
        <v>38409.64</v>
      </c>
      <c r="F36" s="49" t="n">
        <f aca="false">E36*100/D36</f>
        <v>68.6171557359639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18274.37</v>
      </c>
      <c r="E37" s="49" t="n">
        <v>12031.27</v>
      </c>
      <c r="F37" s="49" t="n">
        <f aca="false">E37*100/D37</f>
        <v>65.8368523784951</v>
      </c>
    </row>
    <row r="38" customFormat="false" ht="32.25" hidden="false" customHeight="false" outlineLevel="1" collapsed="false">
      <c r="A38" s="47" t="s">
        <v>157</v>
      </c>
      <c r="B38" s="48" t="s">
        <v>158</v>
      </c>
      <c r="C38" s="48"/>
      <c r="D38" s="49" t="n">
        <v>363.78</v>
      </c>
      <c r="E38" s="49" t="n">
        <v>138.58</v>
      </c>
      <c r="F38" s="49" t="n">
        <f aca="false">E38*100/D38</f>
        <v>38.094452691187</v>
      </c>
    </row>
    <row r="39" customFormat="false" ht="18.75" hidden="false" customHeight="false" outlineLevel="1" collapsed="false">
      <c r="A39" s="47" t="s">
        <v>159</v>
      </c>
      <c r="B39" s="48" t="s">
        <v>160</v>
      </c>
      <c r="C39" s="48"/>
      <c r="D39" s="49" t="n">
        <v>1731.65</v>
      </c>
      <c r="E39" s="49" t="n">
        <v>1044.79</v>
      </c>
      <c r="F39" s="49" t="n">
        <f aca="false">E39*100/D39</f>
        <v>60.334940663529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9030.59</v>
      </c>
      <c r="E40" s="49" t="n">
        <v>6286.33</v>
      </c>
      <c r="F40" s="49" t="n">
        <f aca="false">E40*100/D40</f>
        <v>69.6115093255258</v>
      </c>
    </row>
    <row r="41" customFormat="false" ht="18.75" hidden="true" customHeight="false" outlineLevel="1" collapsed="false">
      <c r="A41" s="50" t="s">
        <v>163</v>
      </c>
      <c r="B41" s="41" t="s">
        <v>164</v>
      </c>
      <c r="C41" s="41"/>
      <c r="D41" s="43" t="n">
        <f aca="false">D42</f>
        <v>0</v>
      </c>
      <c r="E41" s="43" t="n">
        <f aca="false">E42</f>
        <v>0</v>
      </c>
      <c r="F41" s="43" t="e">
        <f aca="false">E41*100/D41</f>
        <v>#DIV/0!</v>
      </c>
    </row>
    <row r="42" customFormat="false" ht="18.75" hidden="true" customHeight="false" outlineLevel="1" collapsed="false">
      <c r="A42" s="47" t="s">
        <v>165</v>
      </c>
      <c r="B42" s="48" t="s">
        <v>166</v>
      </c>
      <c r="C42" s="48"/>
      <c r="D42" s="49" t="n">
        <v>0</v>
      </c>
      <c r="E42" s="49" t="n">
        <v>0</v>
      </c>
      <c r="F42" s="49" t="e">
        <f aca="false">E42*100/D42</f>
        <v>#DIV/0!</v>
      </c>
    </row>
    <row r="43" s="46" customFormat="true" ht="18.75" hidden="false" customHeight="false" outlineLevel="0" collapsed="false">
      <c r="A43" s="50" t="s">
        <v>167</v>
      </c>
      <c r="B43" s="41" t="s">
        <v>168</v>
      </c>
      <c r="C43" s="41"/>
      <c r="D43" s="43" t="n">
        <f aca="false">D44+D45+D46</f>
        <v>11726.62</v>
      </c>
      <c r="E43" s="43" t="n">
        <f aca="false">E44+E45+E46</f>
        <v>9800.58</v>
      </c>
      <c r="F43" s="43" t="n">
        <f aca="false">E43*100/D43</f>
        <v>83.5754889303141</v>
      </c>
    </row>
    <row r="44" customFormat="false" ht="18.75" hidden="false" customHeight="false" outlineLevel="1" collapsed="false">
      <c r="A44" s="47" t="s">
        <v>169</v>
      </c>
      <c r="B44" s="48" t="s">
        <v>170</v>
      </c>
      <c r="C44" s="48"/>
      <c r="D44" s="49" t="n">
        <v>931.05</v>
      </c>
      <c r="E44" s="49" t="n">
        <v>776.19</v>
      </c>
      <c r="F44" s="49" t="n">
        <f aca="false">E44*100/D44</f>
        <v>83.3671661027872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9175.1</v>
      </c>
      <c r="E45" s="49" t="n">
        <v>8118.82</v>
      </c>
      <c r="F45" s="49" t="n">
        <f aca="false">E45*100/D45</f>
        <v>88.4875369205785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1620.47</v>
      </c>
      <c r="E46" s="49" t="n">
        <v>905.57</v>
      </c>
      <c r="F46" s="49" t="n">
        <f aca="false">E46*100/D46</f>
        <v>55.8831696976803</v>
      </c>
    </row>
    <row r="47" s="46" customFormat="true" ht="18.75" hidden="false" customHeight="false" outlineLevel="0" collapsed="false">
      <c r="A47" s="50" t="s">
        <v>175</v>
      </c>
      <c r="B47" s="41" t="s">
        <v>176</v>
      </c>
      <c r="C47" s="41"/>
      <c r="D47" s="43" t="n">
        <f aca="false">D48+D49</f>
        <v>12952.99</v>
      </c>
      <c r="E47" s="43" t="n">
        <f aca="false">E48+E49</f>
        <v>9004.24</v>
      </c>
      <c r="F47" s="43" t="n">
        <f aca="false">E47*100/D47</f>
        <v>69.5147606845987</v>
      </c>
    </row>
    <row r="48" customFormat="false" ht="18.75" hidden="false" customHeight="false" outlineLevel="1" collapsed="false">
      <c r="A48" s="47" t="s">
        <v>177</v>
      </c>
      <c r="B48" s="48" t="s">
        <v>178</v>
      </c>
      <c r="C48" s="48"/>
      <c r="D48" s="49" t="n">
        <v>12538.19</v>
      </c>
      <c r="E48" s="49" t="n">
        <v>8702.06</v>
      </c>
      <c r="F48" s="49" t="n">
        <f aca="false">E48*100/D48</f>
        <v>69.4044355684513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414.8</v>
      </c>
      <c r="E49" s="49" t="n">
        <v>302.18</v>
      </c>
      <c r="F49" s="49" t="n">
        <f aca="false">E49*100/D49</f>
        <v>72.8495660559306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7" hidden="false" customHeight="true" outlineLevel="0" collapsed="false">
      <c r="D1" s="54" t="s">
        <v>181</v>
      </c>
    </row>
    <row r="2" customFormat="false" ht="54.75" hidden="false" customHeight="true" outlineLevel="0" collapsed="false">
      <c r="C2" s="55"/>
      <c r="D2" s="6" t="s">
        <v>91</v>
      </c>
      <c r="E2" s="6"/>
      <c r="F2" s="6"/>
    </row>
    <row r="3" customFormat="false" ht="27.75" hidden="false" customHeight="true" outlineLevel="0" collapsed="false">
      <c r="A3" s="56" t="s">
        <v>182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3</v>
      </c>
      <c r="B5" s="62" t="s">
        <v>93</v>
      </c>
      <c r="C5" s="62" t="s">
        <v>184</v>
      </c>
      <c r="D5" s="62" t="s">
        <v>185</v>
      </c>
      <c r="E5" s="62" t="s">
        <v>186</v>
      </c>
      <c r="F5" s="62" t="s">
        <v>187</v>
      </c>
    </row>
    <row r="6" s="63" customFormat="true" ht="54.75" hidden="false" customHeight="true" outlineLevel="0" collapsed="false">
      <c r="A6" s="64" t="n">
        <v>1</v>
      </c>
      <c r="B6" s="44" t="s">
        <v>188</v>
      </c>
      <c r="C6" s="65" t="s">
        <v>189</v>
      </c>
      <c r="D6" s="66" t="s">
        <v>190</v>
      </c>
      <c r="E6" s="66"/>
      <c r="F6" s="66"/>
    </row>
    <row r="7" s="69" customFormat="true" ht="78.75" hidden="false" customHeight="true" outlineLevel="0" collapsed="false">
      <c r="A7" s="64" t="n">
        <v>2</v>
      </c>
      <c r="B7" s="44" t="s">
        <v>191</v>
      </c>
      <c r="C7" s="65" t="s">
        <v>192</v>
      </c>
      <c r="D7" s="67" t="n">
        <v>0</v>
      </c>
      <c r="E7" s="67" t="n">
        <v>0</v>
      </c>
      <c r="F7" s="68" t="e">
        <f aca="false">E7/D7*100</f>
        <v>#DIV/0!</v>
      </c>
    </row>
    <row r="8" s="69" customFormat="true" ht="62.45" hidden="false" customHeight="true" outlineLevel="0" collapsed="false">
      <c r="A8" s="64" t="n">
        <v>3</v>
      </c>
      <c r="B8" s="44" t="s">
        <v>193</v>
      </c>
      <c r="C8" s="65" t="s">
        <v>194</v>
      </c>
      <c r="D8" s="67" t="n">
        <v>505.59</v>
      </c>
      <c r="E8" s="67" t="n">
        <v>236.7</v>
      </c>
      <c r="F8" s="68" t="n">
        <f aca="false">E8/D8*100</f>
        <v>46.8165905180087</v>
      </c>
    </row>
    <row r="9" s="69" customFormat="true" ht="78.75" hidden="false" customHeight="true" outlineLevel="0" collapsed="false">
      <c r="A9" s="64" t="n">
        <v>4</v>
      </c>
      <c r="B9" s="44" t="s">
        <v>195</v>
      </c>
      <c r="C9" s="65" t="s">
        <v>196</v>
      </c>
      <c r="D9" s="67" t="n">
        <f aca="false">D10+D11+D12+D13++D15</f>
        <v>3726.87</v>
      </c>
      <c r="E9" s="67" t="n">
        <f aca="false">E10+E11+E12+E13+E14+E15</f>
        <v>2465.12</v>
      </c>
      <c r="F9" s="68" t="n">
        <f aca="false">E9/D9*100</f>
        <v>66.1445126875904</v>
      </c>
    </row>
    <row r="10" s="69" customFormat="true" ht="60" hidden="false" customHeight="true" outlineLevel="0" collapsed="false">
      <c r="A10" s="70"/>
      <c r="B10" s="71" t="s">
        <v>197</v>
      </c>
      <c r="C10" s="72" t="s">
        <v>198</v>
      </c>
      <c r="D10" s="73" t="n">
        <v>1212.14</v>
      </c>
      <c r="E10" s="73" t="n">
        <v>1077.92</v>
      </c>
      <c r="F10" s="74" t="n">
        <f aca="false">E10/D10*100</f>
        <v>88.9270216311647</v>
      </c>
    </row>
    <row r="11" s="69" customFormat="true" ht="48.75" hidden="false" customHeight="true" outlineLevel="0" collapsed="false">
      <c r="A11" s="70"/>
      <c r="B11" s="71" t="s">
        <v>199</v>
      </c>
      <c r="C11" s="72" t="s">
        <v>200</v>
      </c>
      <c r="D11" s="73" t="n">
        <v>1055.65</v>
      </c>
      <c r="E11" s="73" t="n">
        <v>368.79</v>
      </c>
      <c r="F11" s="74" t="n">
        <f aca="false">E11/D11*100</f>
        <v>34.9348742480936</v>
      </c>
    </row>
    <row r="12" s="75" customFormat="true" ht="44.45" hidden="false" customHeight="true" outlineLevel="0" collapsed="false">
      <c r="A12" s="70"/>
      <c r="B12" s="71" t="s">
        <v>201</v>
      </c>
      <c r="C12" s="72" t="s">
        <v>202</v>
      </c>
      <c r="D12" s="73" t="n">
        <v>1091.88</v>
      </c>
      <c r="E12" s="73" t="n">
        <v>834.81</v>
      </c>
      <c r="F12" s="74" t="n">
        <f aca="false">E12/D12*100</f>
        <v>76.4562039784592</v>
      </c>
    </row>
    <row r="13" s="75" customFormat="true" ht="41.25" hidden="false" customHeight="true" outlineLevel="0" collapsed="false">
      <c r="A13" s="70"/>
      <c r="B13" s="71" t="s">
        <v>203</v>
      </c>
      <c r="C13" s="72" t="s">
        <v>204</v>
      </c>
      <c r="D13" s="73" t="n">
        <v>0</v>
      </c>
      <c r="E13" s="73" t="n">
        <v>0</v>
      </c>
      <c r="F13" s="74"/>
    </row>
    <row r="14" customFormat="false" ht="32.25" hidden="true" customHeight="true" outlineLevel="0" collapsed="false">
      <c r="A14" s="70"/>
      <c r="B14" s="71" t="s">
        <v>205</v>
      </c>
      <c r="C14" s="72" t="s">
        <v>206</v>
      </c>
      <c r="D14" s="73"/>
      <c r="E14" s="73"/>
      <c r="F14" s="74" t="e">
        <f aca="false">E14/D14*100</f>
        <v>#DIV/0!</v>
      </c>
    </row>
    <row r="15" customFormat="false" ht="37.5" hidden="false" customHeight="false" outlineLevel="0" collapsed="false">
      <c r="A15" s="70"/>
      <c r="B15" s="71" t="s">
        <v>207</v>
      </c>
      <c r="C15" s="72" t="s">
        <v>208</v>
      </c>
      <c r="D15" s="73" t="n">
        <v>367.2</v>
      </c>
      <c r="E15" s="73" t="n">
        <v>183.6</v>
      </c>
      <c r="F15" s="74" t="n">
        <f aca="false">E15/D15*100</f>
        <v>50</v>
      </c>
    </row>
    <row r="16" customFormat="false" ht="63.75" hidden="false" customHeight="true" outlineLevel="0" collapsed="false">
      <c r="A16" s="64" t="n">
        <v>5</v>
      </c>
      <c r="B16" s="44" t="s">
        <v>209</v>
      </c>
      <c r="C16" s="65" t="s">
        <v>210</v>
      </c>
      <c r="D16" s="67" t="n">
        <f aca="false">D17+D18+D19+D20+D21+D23+D22</f>
        <v>192028.77</v>
      </c>
      <c r="E16" s="67" t="n">
        <f aca="false">E17+E18+E19+E20+E21+E23+E22</f>
        <v>134262.16</v>
      </c>
      <c r="F16" s="68" t="n">
        <f aca="false">E16/D16*100</f>
        <v>69.9177315982392</v>
      </c>
    </row>
    <row r="17" customFormat="false" ht="37.5" hidden="false" customHeight="false" outlineLevel="0" collapsed="false">
      <c r="A17" s="70"/>
      <c r="B17" s="71" t="s">
        <v>211</v>
      </c>
      <c r="C17" s="72" t="s">
        <v>212</v>
      </c>
      <c r="D17" s="73" t="n">
        <v>55786.98</v>
      </c>
      <c r="E17" s="73" t="n">
        <v>39057.4</v>
      </c>
      <c r="F17" s="74" t="n">
        <f aca="false">E17/D17*100</f>
        <v>70.011676559656</v>
      </c>
    </row>
    <row r="18" s="75" customFormat="true" ht="84" hidden="false" customHeight="true" outlineLevel="0" collapsed="false">
      <c r="A18" s="70"/>
      <c r="B18" s="71" t="s">
        <v>213</v>
      </c>
      <c r="C18" s="72" t="s">
        <v>214</v>
      </c>
      <c r="D18" s="73" t="n">
        <v>2391.46</v>
      </c>
      <c r="E18" s="73" t="n">
        <v>1332.39</v>
      </c>
      <c r="F18" s="74" t="n">
        <f aca="false">E18/D18*100</f>
        <v>55.7145007652229</v>
      </c>
    </row>
    <row r="19" s="75" customFormat="true" ht="44.45" hidden="false" customHeight="true" outlineLevel="0" collapsed="false">
      <c r="A19" s="70"/>
      <c r="B19" s="71" t="s">
        <v>215</v>
      </c>
      <c r="C19" s="72" t="s">
        <v>216</v>
      </c>
      <c r="D19" s="73" t="n">
        <v>101802.48</v>
      </c>
      <c r="E19" s="73" t="n">
        <v>72453.52</v>
      </c>
      <c r="F19" s="74" t="n">
        <f aca="false">E19/D19*100</f>
        <v>71.1706826788503</v>
      </c>
    </row>
    <row r="20" customFormat="false" ht="39" hidden="false" customHeight="true" outlineLevel="0" collapsed="false">
      <c r="A20" s="70"/>
      <c r="B20" s="71" t="s">
        <v>217</v>
      </c>
      <c r="C20" s="72" t="s">
        <v>218</v>
      </c>
      <c r="D20" s="73" t="n">
        <v>19269.63</v>
      </c>
      <c r="E20" s="73" t="n">
        <v>13067.52</v>
      </c>
      <c r="F20" s="74" t="n">
        <f aca="false">E20/D20*100</f>
        <v>67.8140680438597</v>
      </c>
    </row>
    <row r="21" customFormat="false" ht="54.75" hidden="false" customHeight="true" outlineLevel="0" collapsed="false">
      <c r="A21" s="70"/>
      <c r="B21" s="71" t="s">
        <v>219</v>
      </c>
      <c r="C21" s="72" t="s">
        <v>220</v>
      </c>
      <c r="D21" s="73" t="n">
        <v>12306.95</v>
      </c>
      <c r="E21" s="73" t="n">
        <v>8046.93</v>
      </c>
      <c r="F21" s="74" t="n">
        <f aca="false">E21/D21*100</f>
        <v>65.3852497978784</v>
      </c>
    </row>
    <row r="22" customFormat="false" ht="21.6" hidden="false" customHeight="true" outlineLevel="0" collapsed="false">
      <c r="A22" s="70"/>
      <c r="B22" s="71" t="s">
        <v>221</v>
      </c>
      <c r="C22" s="72" t="s">
        <v>222</v>
      </c>
      <c r="D22" s="73" t="n">
        <v>231.4</v>
      </c>
      <c r="E22" s="73" t="n">
        <v>165.8</v>
      </c>
      <c r="F22" s="74" t="n">
        <f aca="false">E22/D22*100</f>
        <v>71.6508210890233</v>
      </c>
    </row>
    <row r="23" customFormat="false" ht="34.5" hidden="false" customHeight="true" outlineLevel="0" collapsed="false">
      <c r="A23" s="70"/>
      <c r="B23" s="71" t="s">
        <v>223</v>
      </c>
      <c r="C23" s="72" t="s">
        <v>224</v>
      </c>
      <c r="D23" s="73" t="n">
        <v>239.87</v>
      </c>
      <c r="E23" s="73" t="n">
        <v>138.6</v>
      </c>
      <c r="F23" s="74" t="n">
        <f aca="false">E23/D23*100</f>
        <v>57.7812982031934</v>
      </c>
    </row>
    <row r="24" customFormat="false" ht="81" hidden="false" customHeight="true" outlineLevel="0" collapsed="false">
      <c r="A24" s="64" t="n">
        <v>6</v>
      </c>
      <c r="B24" s="44" t="s">
        <v>225</v>
      </c>
      <c r="C24" s="65" t="s">
        <v>226</v>
      </c>
      <c r="D24" s="67" t="n">
        <f aca="false">D25+D26+D27+D28</f>
        <v>8556.93</v>
      </c>
      <c r="E24" s="67" t="n">
        <f aca="false">E25+E26+E27+E28</f>
        <v>6020.42</v>
      </c>
      <c r="F24" s="68" t="n">
        <f aca="false">E24/D24*100</f>
        <v>70.3572426092068</v>
      </c>
    </row>
    <row r="25" customFormat="false" ht="83.25" hidden="false" customHeight="true" outlineLevel="0" collapsed="false">
      <c r="A25" s="70"/>
      <c r="B25" s="71" t="s">
        <v>227</v>
      </c>
      <c r="C25" s="72" t="s">
        <v>228</v>
      </c>
      <c r="D25" s="73" t="n">
        <v>2207.02</v>
      </c>
      <c r="E25" s="73" t="n">
        <v>1688.78</v>
      </c>
      <c r="F25" s="74" t="n">
        <f aca="false">E25/D25*100</f>
        <v>76.5185634928546</v>
      </c>
    </row>
    <row r="26" customFormat="false" ht="60" hidden="false" customHeight="true" outlineLevel="0" collapsed="false">
      <c r="A26" s="70"/>
      <c r="B26" s="71" t="s">
        <v>229</v>
      </c>
      <c r="C26" s="72" t="s">
        <v>230</v>
      </c>
      <c r="D26" s="73" t="n">
        <v>971.3</v>
      </c>
      <c r="E26" s="73" t="n">
        <v>698.53</v>
      </c>
      <c r="F26" s="74" t="n">
        <f aca="false">E26/D26*100</f>
        <v>71.9170184289097</v>
      </c>
    </row>
    <row r="27" customFormat="false" ht="62.45" hidden="false" customHeight="true" outlineLevel="0" collapsed="false">
      <c r="A27" s="70"/>
      <c r="B27" s="71" t="s">
        <v>231</v>
      </c>
      <c r="C27" s="72" t="s">
        <v>232</v>
      </c>
      <c r="D27" s="73" t="n">
        <v>406.76</v>
      </c>
      <c r="E27" s="73" t="n">
        <v>204.22</v>
      </c>
      <c r="F27" s="74" t="n">
        <f aca="false">E27/D27*100</f>
        <v>50.2065099813158</v>
      </c>
    </row>
    <row r="28" customFormat="false" ht="54" hidden="false" customHeight="true" outlineLevel="0" collapsed="false">
      <c r="A28" s="70"/>
      <c r="B28" s="71" t="s">
        <v>233</v>
      </c>
      <c r="C28" s="72" t="s">
        <v>234</v>
      </c>
      <c r="D28" s="73" t="n">
        <v>4971.85</v>
      </c>
      <c r="E28" s="73" t="n">
        <v>3428.89</v>
      </c>
      <c r="F28" s="74" t="n">
        <v>0</v>
      </c>
    </row>
    <row r="29" customFormat="false" ht="37.5" hidden="true" customHeight="false" outlineLevel="0" collapsed="false">
      <c r="A29" s="70"/>
      <c r="B29" s="71" t="s">
        <v>235</v>
      </c>
      <c r="C29" s="72" t="s">
        <v>236</v>
      </c>
      <c r="D29" s="73" t="n">
        <v>0</v>
      </c>
      <c r="E29" s="73" t="n">
        <v>0</v>
      </c>
      <c r="F29" s="74" t="n">
        <v>0</v>
      </c>
    </row>
    <row r="30" customFormat="false" ht="59.25" hidden="false" customHeight="true" outlineLevel="0" collapsed="false">
      <c r="A30" s="64" t="n">
        <v>7</v>
      </c>
      <c r="B30" s="44" t="s">
        <v>237</v>
      </c>
      <c r="C30" s="65" t="s">
        <v>238</v>
      </c>
      <c r="D30" s="67" t="n">
        <f aca="false">D31+D32+D33+D34</f>
        <v>39077.41</v>
      </c>
      <c r="E30" s="67" t="n">
        <f aca="false">E31+E32+E33+E34</f>
        <v>26136.64</v>
      </c>
      <c r="F30" s="76" t="n">
        <f aca="false">E30/D30*100</f>
        <v>66.8842689420819</v>
      </c>
    </row>
    <row r="31" customFormat="false" ht="45.75" hidden="false" customHeight="true" outlineLevel="0" collapsed="false">
      <c r="A31" s="70"/>
      <c r="B31" s="71" t="s">
        <v>239</v>
      </c>
      <c r="C31" s="72" t="s">
        <v>240</v>
      </c>
      <c r="D31" s="73" t="n">
        <v>31479.62</v>
      </c>
      <c r="E31" s="73" t="n">
        <v>22099.93</v>
      </c>
      <c r="F31" s="74" t="n">
        <f aca="false">E31/D31*100</f>
        <v>70.2039287640702</v>
      </c>
    </row>
    <row r="32" customFormat="false" ht="65.25" hidden="false" customHeight="true" outlineLevel="0" collapsed="false">
      <c r="A32" s="70"/>
      <c r="B32" s="71" t="s">
        <v>241</v>
      </c>
      <c r="C32" s="72" t="s">
        <v>242</v>
      </c>
      <c r="D32" s="73" t="n">
        <v>2337.19</v>
      </c>
      <c r="E32" s="73" t="n">
        <v>1718.03</v>
      </c>
      <c r="F32" s="74" t="n">
        <f aca="false">E32/D32*100</f>
        <v>73.5083583277354</v>
      </c>
    </row>
    <row r="33" customFormat="false" ht="36" hidden="false" customHeight="true" outlineLevel="0" collapsed="false">
      <c r="A33" s="70"/>
      <c r="B33" s="71" t="s">
        <v>243</v>
      </c>
      <c r="C33" s="72" t="s">
        <v>244</v>
      </c>
      <c r="D33" s="73" t="n">
        <v>3852.96</v>
      </c>
      <c r="E33" s="73" t="n">
        <v>2282.08</v>
      </c>
      <c r="F33" s="74" t="n">
        <f aca="false">E33/D33*100</f>
        <v>59.2292678875462</v>
      </c>
    </row>
    <row r="34" customFormat="false" ht="24" hidden="false" customHeight="true" outlineLevel="0" collapsed="false">
      <c r="A34" s="70"/>
      <c r="B34" s="71" t="s">
        <v>221</v>
      </c>
      <c r="C34" s="72" t="s">
        <v>245</v>
      </c>
      <c r="D34" s="73" t="n">
        <v>1407.64</v>
      </c>
      <c r="E34" s="73" t="n">
        <v>36.6</v>
      </c>
      <c r="F34" s="74" t="n">
        <f aca="false">E34/D34*100</f>
        <v>2.60009661561195</v>
      </c>
    </row>
    <row r="35" customFormat="false" ht="75" hidden="false" customHeight="true" outlineLevel="0" collapsed="false">
      <c r="A35" s="64" t="n">
        <v>8</v>
      </c>
      <c r="B35" s="44" t="s">
        <v>246</v>
      </c>
      <c r="C35" s="65" t="s">
        <v>247</v>
      </c>
      <c r="D35" s="67" t="n">
        <f aca="false">D36+D37+D39+D38</f>
        <v>12758.94</v>
      </c>
      <c r="E35" s="67" t="n">
        <f aca="false">E36+E37+E39+E38</f>
        <v>8841.99</v>
      </c>
      <c r="F35" s="68" t="n">
        <f aca="false">E35/D35*100</f>
        <v>69.3003494020663</v>
      </c>
    </row>
    <row r="36" customFormat="false" ht="48" hidden="false" customHeight="true" outlineLevel="0" collapsed="false">
      <c r="A36" s="70"/>
      <c r="B36" s="71" t="s">
        <v>248</v>
      </c>
      <c r="C36" s="72" t="s">
        <v>249</v>
      </c>
      <c r="D36" s="73" t="n">
        <v>354.8</v>
      </c>
      <c r="E36" s="73" t="n">
        <v>262.68</v>
      </c>
      <c r="F36" s="74" t="n">
        <f aca="false">E36/D36*100</f>
        <v>74.0360766629087</v>
      </c>
    </row>
    <row r="37" customFormat="false" ht="77.25" hidden="false" customHeight="true" outlineLevel="0" collapsed="false">
      <c r="A37" s="70"/>
      <c r="B37" s="71" t="s">
        <v>250</v>
      </c>
      <c r="C37" s="72" t="s">
        <v>251</v>
      </c>
      <c r="D37" s="73" t="n">
        <v>12249.24</v>
      </c>
      <c r="E37" s="73" t="n">
        <v>8539.81</v>
      </c>
      <c r="F37" s="74" t="n">
        <f aca="false">E37/D37*100</f>
        <v>69.7170599971917</v>
      </c>
    </row>
    <row r="38" customFormat="false" ht="15.6" hidden="false" customHeight="true" outlineLevel="0" collapsed="false">
      <c r="A38" s="70"/>
      <c r="B38" s="71" t="s">
        <v>221</v>
      </c>
      <c r="C38" s="72" t="s">
        <v>252</v>
      </c>
      <c r="D38" s="73" t="n">
        <v>94.9</v>
      </c>
      <c r="E38" s="73" t="n">
        <v>0</v>
      </c>
      <c r="F38" s="74" t="n">
        <f aca="false">E38/D38*100</f>
        <v>0</v>
      </c>
    </row>
    <row r="39" customFormat="false" ht="49.7" hidden="false" customHeight="true" outlineLevel="0" collapsed="false">
      <c r="A39" s="70"/>
      <c r="B39" s="71" t="s">
        <v>253</v>
      </c>
      <c r="C39" s="72" t="s">
        <v>254</v>
      </c>
      <c r="D39" s="73" t="n">
        <v>60</v>
      </c>
      <c r="E39" s="73" t="n">
        <v>39.5</v>
      </c>
      <c r="F39" s="74" t="n">
        <f aca="false">E39/D39*100</f>
        <v>65.8333333333333</v>
      </c>
    </row>
    <row r="40" customFormat="false" ht="63.75" hidden="false" customHeight="true" outlineLevel="0" collapsed="false">
      <c r="A40" s="70" t="n">
        <v>9</v>
      </c>
      <c r="B40" s="44" t="s">
        <v>255</v>
      </c>
      <c r="C40" s="65" t="s">
        <v>256</v>
      </c>
      <c r="D40" s="67" t="n">
        <v>6638.31</v>
      </c>
      <c r="E40" s="67" t="n">
        <v>1289.67</v>
      </c>
      <c r="F40" s="68" t="n">
        <f aca="false">E40/D40*100</f>
        <v>19.4276856609589</v>
      </c>
    </row>
    <row r="41" customFormat="false" ht="0.75" hidden="false" customHeight="true" outlineLevel="0" collapsed="false">
      <c r="A41" s="70" t="n">
        <v>10</v>
      </c>
      <c r="B41" s="44" t="s">
        <v>257</v>
      </c>
      <c r="C41" s="65" t="s">
        <v>258</v>
      </c>
      <c r="D41" s="67"/>
      <c r="E41" s="67"/>
      <c r="F41" s="68" t="e">
        <f aca="false">E41/D41*100</f>
        <v>#DIV/0!</v>
      </c>
    </row>
    <row r="42" customFormat="false" ht="61.5" hidden="false" customHeight="true" outlineLevel="0" collapsed="false">
      <c r="A42" s="70" t="n">
        <v>10</v>
      </c>
      <c r="B42" s="44" t="s">
        <v>259</v>
      </c>
      <c r="C42" s="65" t="s">
        <v>258</v>
      </c>
      <c r="D42" s="67" t="n">
        <v>9945.46</v>
      </c>
      <c r="E42" s="67" t="n">
        <v>4942.3</v>
      </c>
      <c r="F42" s="68" t="n">
        <f aca="false">E42/D42*100</f>
        <v>49.694031246418</v>
      </c>
    </row>
    <row r="43" customFormat="false" ht="61.5" hidden="false" customHeight="true" outlineLevel="0" collapsed="false">
      <c r="A43" s="70" t="n">
        <v>11</v>
      </c>
      <c r="B43" s="44" t="s">
        <v>260</v>
      </c>
      <c r="C43" s="65" t="s">
        <v>261</v>
      </c>
      <c r="D43" s="67" t="n">
        <v>2508.72</v>
      </c>
      <c r="E43" s="67" t="n">
        <v>124.57</v>
      </c>
      <c r="F43" s="68" t="n">
        <f aca="false">E43/D43*100</f>
        <v>4.96548040434963</v>
      </c>
    </row>
    <row r="44" customFormat="false" ht="49.7" hidden="false" customHeight="true" outlineLevel="0" collapsed="false">
      <c r="A44" s="70" t="n">
        <v>12</v>
      </c>
      <c r="B44" s="44" t="s">
        <v>262</v>
      </c>
      <c r="C44" s="65" t="s">
        <v>263</v>
      </c>
      <c r="D44" s="67" t="n">
        <v>1431.55</v>
      </c>
      <c r="E44" s="67" t="n">
        <v>1195.44</v>
      </c>
      <c r="F44" s="68" t="n">
        <f aca="false">E44/D44*100</f>
        <v>83.5066885543642</v>
      </c>
    </row>
    <row r="45" customFormat="false" ht="47.25" hidden="false" customHeight="true" outlineLevel="0" collapsed="false">
      <c r="A45" s="70" t="n">
        <v>13</v>
      </c>
      <c r="B45" s="44" t="s">
        <v>264</v>
      </c>
      <c r="C45" s="65" t="s">
        <v>265</v>
      </c>
      <c r="D45" s="67" t="n">
        <v>388.49</v>
      </c>
      <c r="E45" s="67" t="n">
        <v>148</v>
      </c>
      <c r="F45" s="68" t="n">
        <f aca="false">E45/D45*100</f>
        <v>38.0962186928878</v>
      </c>
    </row>
    <row r="46" customFormat="false" ht="48" hidden="false" customHeight="true" outlineLevel="0" collapsed="false">
      <c r="A46" s="70" t="n">
        <v>14</v>
      </c>
      <c r="B46" s="44" t="s">
        <v>266</v>
      </c>
      <c r="C46" s="65" t="s">
        <v>267</v>
      </c>
      <c r="D46" s="67" t="n">
        <f aca="false">D47+D48+D50+D51+D52</f>
        <v>35927.58</v>
      </c>
      <c r="E46" s="67" t="n">
        <f aca="false">E47+E48+E49+E50+E51+E52</f>
        <v>13723.53</v>
      </c>
      <c r="F46" s="68" t="n">
        <f aca="false">E46/D46*100</f>
        <v>38.1977578228202</v>
      </c>
    </row>
    <row r="47" customFormat="false" ht="40.7" hidden="false" customHeight="true" outlineLevel="0" collapsed="false">
      <c r="A47" s="70"/>
      <c r="B47" s="71" t="s">
        <v>268</v>
      </c>
      <c r="C47" s="72" t="s">
        <v>269</v>
      </c>
      <c r="D47" s="73" t="n">
        <v>11909.14</v>
      </c>
      <c r="E47" s="73" t="n">
        <v>3224</v>
      </c>
      <c r="F47" s="74" t="n">
        <f aca="false">E47/D47*100</f>
        <v>27.071644132154</v>
      </c>
    </row>
    <row r="48" customFormat="false" ht="60" hidden="false" customHeight="true" outlineLevel="0" collapsed="false">
      <c r="A48" s="70"/>
      <c r="B48" s="71" t="s">
        <v>270</v>
      </c>
      <c r="C48" s="72" t="s">
        <v>271</v>
      </c>
      <c r="D48" s="73" t="n">
        <v>15642.31</v>
      </c>
      <c r="E48" s="73" t="n">
        <v>10465.58</v>
      </c>
      <c r="F48" s="74" t="n">
        <f aca="false">E48/D48*100</f>
        <v>66.9055913097234</v>
      </c>
    </row>
    <row r="49" customFormat="false" ht="30" hidden="true" customHeight="true" outlineLevel="0" collapsed="false">
      <c r="A49" s="70"/>
      <c r="B49" s="71" t="s">
        <v>272</v>
      </c>
      <c r="C49" s="72" t="s">
        <v>273</v>
      </c>
      <c r="D49" s="73" t="n">
        <v>0</v>
      </c>
      <c r="E49" s="73" t="n">
        <v>0</v>
      </c>
      <c r="F49" s="74" t="e">
        <f aca="false">E49/D49*100</f>
        <v>#DIV/0!</v>
      </c>
    </row>
    <row r="50" customFormat="false" ht="41.25" hidden="false" customHeight="true" outlineLevel="0" collapsed="false">
      <c r="A50" s="70"/>
      <c r="B50" s="71" t="s">
        <v>274</v>
      </c>
      <c r="C50" s="72" t="s">
        <v>275</v>
      </c>
      <c r="D50" s="73" t="n">
        <v>6045.97</v>
      </c>
      <c r="E50" s="73" t="n">
        <v>12</v>
      </c>
      <c r="F50" s="74" t="n">
        <f aca="false">E50/D50*100</f>
        <v>0.198479317628106</v>
      </c>
    </row>
    <row r="51" customFormat="false" ht="41.25" hidden="false" customHeight="true" outlineLevel="0" collapsed="false">
      <c r="A51" s="70"/>
      <c r="B51" s="71" t="s">
        <v>223</v>
      </c>
      <c r="C51" s="72" t="s">
        <v>276</v>
      </c>
      <c r="D51" s="73" t="n">
        <v>2315.16</v>
      </c>
      <c r="E51" s="73" t="n">
        <v>7</v>
      </c>
      <c r="F51" s="74" t="n">
        <f aca="false">E51/D51*100</f>
        <v>0.302354912835398</v>
      </c>
    </row>
    <row r="52" customFormat="false" ht="24" hidden="false" customHeight="true" outlineLevel="0" collapsed="false">
      <c r="A52" s="70"/>
      <c r="B52" s="71" t="s">
        <v>277</v>
      </c>
      <c r="C52" s="72" t="s">
        <v>273</v>
      </c>
      <c r="D52" s="73" t="n">
        <v>15</v>
      </c>
      <c r="E52" s="73" t="n">
        <v>14.95</v>
      </c>
      <c r="F52" s="74" t="n">
        <f aca="false">E52/D52*100</f>
        <v>99.6666666666667</v>
      </c>
    </row>
    <row r="53" customFormat="false" ht="57.75" hidden="false" customHeight="true" outlineLevel="0" collapsed="false">
      <c r="A53" s="70" t="n">
        <v>15</v>
      </c>
      <c r="B53" s="44" t="s">
        <v>278</v>
      </c>
      <c r="C53" s="65" t="s">
        <v>279</v>
      </c>
      <c r="D53" s="67" t="n">
        <f aca="false">42315.2+D54</f>
        <v>42645.8</v>
      </c>
      <c r="E53" s="67" t="n">
        <f aca="false">30522.11+E54</f>
        <v>30522.11</v>
      </c>
      <c r="F53" s="68" t="n">
        <f aca="false">E53/D53*100</f>
        <v>71.5711981015716</v>
      </c>
    </row>
    <row r="54" customFormat="false" ht="39.4" hidden="false" customHeight="true" outlineLevel="0" collapsed="false">
      <c r="A54" s="70"/>
      <c r="B54" s="71" t="s">
        <v>223</v>
      </c>
      <c r="C54" s="72" t="s">
        <v>280</v>
      </c>
      <c r="D54" s="73" t="n">
        <v>330.6</v>
      </c>
      <c r="E54" s="73" t="n">
        <v>0</v>
      </c>
      <c r="F54" s="74" t="n">
        <f aca="false">E54/D54*100</f>
        <v>0</v>
      </c>
    </row>
    <row r="55" customFormat="false" ht="57.75" hidden="false" customHeight="true" outlineLevel="0" collapsed="false">
      <c r="A55" s="70" t="n">
        <v>16</v>
      </c>
      <c r="B55" s="44" t="s">
        <v>281</v>
      </c>
      <c r="C55" s="65" t="s">
        <v>282</v>
      </c>
      <c r="D55" s="67" t="n">
        <f aca="false">1239.25+D56</f>
        <v>1890.12</v>
      </c>
      <c r="E55" s="67" t="n">
        <f aca="false">853.28</f>
        <v>853.28</v>
      </c>
      <c r="F55" s="68" t="n">
        <f aca="false">E55/D55*100</f>
        <v>45.1442236471758</v>
      </c>
    </row>
    <row r="56" customFormat="false" ht="19.9" hidden="false" customHeight="true" outlineLevel="0" collapsed="false">
      <c r="A56" s="70"/>
      <c r="B56" s="71" t="s">
        <v>221</v>
      </c>
      <c r="C56" s="72" t="s">
        <v>283</v>
      </c>
      <c r="D56" s="73" t="n">
        <v>650.87</v>
      </c>
      <c r="E56" s="73" t="n">
        <v>0</v>
      </c>
      <c r="F56" s="74" t="n">
        <f aca="false">E56/D56*100</f>
        <v>0</v>
      </c>
    </row>
    <row r="57" customFormat="false" ht="20.25" hidden="false" customHeight="false" outlineLevel="0" collapsed="false">
      <c r="A57" s="70"/>
      <c r="B57" s="77" t="s">
        <v>284</v>
      </c>
      <c r="C57" s="78"/>
      <c r="D57" s="79" t="n">
        <f aca="false">D7+D8+D9+D16+D24+D30+D35+D40+D42+D43+D44+D45+D46+D53+D55</f>
        <v>358030.54</v>
      </c>
      <c r="E57" s="79" t="n">
        <f aca="false">E7+E8+E9+E16+E24+E30+E35+E40+E42+E43+E44+E45+E46+E53+E55</f>
        <v>230761.93</v>
      </c>
      <c r="F57" s="80" t="n">
        <f aca="false">E57/D57*100</f>
        <v>64.4531413437524</v>
      </c>
    </row>
    <row r="58" customFormat="false" ht="15.75" hidden="false" customHeight="false" outlineLevel="0" collapsed="false">
      <c r="A58" s="57"/>
      <c r="B58" s="59"/>
      <c r="C58" s="59"/>
      <c r="D58" s="59"/>
      <c r="E58" s="59"/>
      <c r="F58" s="60"/>
    </row>
    <row r="59" customFormat="false" ht="15" hidden="false" customHeight="false" outlineLevel="0" collapsed="false">
      <c r="A59" s="81" t="s">
        <v>89</v>
      </c>
      <c r="B59" s="81"/>
      <c r="C59" s="81"/>
      <c r="D59" s="81"/>
      <c r="E59" s="81"/>
      <c r="F59" s="81"/>
    </row>
  </sheetData>
  <mergeCells count="4">
    <mergeCell ref="D2:F2"/>
    <mergeCell ref="A3:F3"/>
    <mergeCell ref="D6:F6"/>
    <mergeCell ref="A59:F59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85</v>
      </c>
      <c r="C1" s="4"/>
      <c r="D1" s="0"/>
    </row>
    <row r="2" customFormat="false" ht="36.75" hidden="false" customHeight="true" outlineLevel="0" collapsed="false">
      <c r="A2" s="84"/>
      <c r="B2" s="85" t="s">
        <v>286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87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5</v>
      </c>
      <c r="C6" s="90" t="s">
        <v>288</v>
      </c>
      <c r="D6" s="90" t="s">
        <v>289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857.05</v>
      </c>
      <c r="C7" s="92" t="n">
        <f aca="false">SUM(C8:C9)</f>
        <v>1341.72</v>
      </c>
      <c r="D7" s="93" t="n">
        <f aca="false">C7*100/B7</f>
        <v>72.2500740421637</v>
      </c>
    </row>
    <row r="8" customFormat="false" ht="85.7" hidden="false" customHeight="true" outlineLevel="0" collapsed="false">
      <c r="A8" s="18" t="s">
        <v>290</v>
      </c>
      <c r="B8" s="20" t="n">
        <v>926</v>
      </c>
      <c r="C8" s="92" t="n">
        <v>565.52</v>
      </c>
      <c r="D8" s="93" t="n">
        <f aca="false">C8*100/B8</f>
        <v>61.0712742980562</v>
      </c>
      <c r="E8" s="94" t="s">
        <v>291</v>
      </c>
    </row>
    <row r="9" customFormat="false" ht="89.45" hidden="false" customHeight="true" outlineLevel="0" collapsed="false">
      <c r="A9" s="18" t="s">
        <v>292</v>
      </c>
      <c r="B9" s="20" t="n">
        <v>931.05</v>
      </c>
      <c r="C9" s="20" t="n">
        <v>776.2</v>
      </c>
      <c r="D9" s="93" t="n">
        <f aca="false">C9*100/B9</f>
        <v>83.3682401589603</v>
      </c>
    </row>
    <row r="10" customFormat="false" ht="16.5" hidden="false" customHeight="false" outlineLevel="0" collapsed="false">
      <c r="A10" s="95"/>
    </row>
    <row r="11" customFormat="false" ht="16.5" hidden="false" customHeight="true" outlineLevel="0" collapsed="false">
      <c r="A11" s="95"/>
      <c r="B11" s="96"/>
      <c r="C11" s="97"/>
      <c r="D11" s="97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2.85"/>
    <col collapsed="false" customWidth="true" hidden="false" outlineLevel="0" max="2" min="2" style="99" width="35.28"/>
    <col collapsed="false" customWidth="true" hidden="false" outlineLevel="0" max="3" min="3" style="99" width="21.56"/>
    <col collapsed="false" customWidth="false" hidden="false" outlineLevel="0" max="4" min="4" style="98" width="9.14"/>
    <col collapsed="false" customWidth="true" hidden="true" outlineLevel="0" max="5" min="5" style="100" width="11.56"/>
    <col collapsed="false" customWidth="true" hidden="true" outlineLevel="0" max="6" min="6" style="101" width="12.7"/>
    <col collapsed="false" customWidth="false" hidden="false" outlineLevel="0" max="257" min="7" style="98" width="9.14"/>
  </cols>
  <sheetData>
    <row r="1" customFormat="false" ht="18.75" hidden="false" customHeight="false" outlineLevel="0" collapsed="false">
      <c r="A1" s="102"/>
      <c r="B1" s="28" t="s">
        <v>293</v>
      </c>
      <c r="C1" s="28"/>
    </row>
    <row r="2" customFormat="false" ht="30.75" hidden="false" customHeight="true" outlineLevel="0" collapsed="false">
      <c r="A2" s="102"/>
      <c r="B2" s="85" t="s">
        <v>294</v>
      </c>
      <c r="C2" s="85"/>
    </row>
    <row r="3" customFormat="false" ht="18.75" hidden="false" customHeight="false" outlineLevel="0" collapsed="false">
      <c r="A3" s="102"/>
      <c r="B3" s="103"/>
      <c r="C3" s="104"/>
    </row>
    <row r="4" customFormat="false" ht="15.75" hidden="false" customHeight="true" outlineLevel="0" collapsed="false">
      <c r="A4" s="105"/>
      <c r="B4" s="105"/>
      <c r="C4" s="105"/>
    </row>
    <row r="5" customFormat="false" ht="44.45" hidden="false" customHeight="true" outlineLevel="0" collapsed="false">
      <c r="A5" s="106" t="s">
        <v>295</v>
      </c>
      <c r="B5" s="106"/>
      <c r="C5" s="106"/>
    </row>
    <row r="6" customFormat="false" ht="24.75" hidden="false" customHeight="true" outlineLevel="0" collapsed="false">
      <c r="A6" s="107"/>
      <c r="B6" s="108"/>
      <c r="C6" s="109"/>
    </row>
    <row r="7" s="112" customFormat="true" ht="36.75" hidden="false" customHeight="true" outlineLevel="0" collapsed="false">
      <c r="A7" s="110" t="s">
        <v>296</v>
      </c>
      <c r="B7" s="110" t="s">
        <v>4</v>
      </c>
      <c r="C7" s="111" t="s">
        <v>297</v>
      </c>
      <c r="E7" s="113" t="n">
        <f aca="false">E8-C8</f>
        <v>1779114.9</v>
      </c>
      <c r="F7" s="114"/>
    </row>
    <row r="8" customFormat="false" ht="61.5" hidden="false" customHeight="true" outlineLevel="0" collapsed="false">
      <c r="A8" s="115" t="s">
        <v>298</v>
      </c>
      <c r="B8" s="116" t="s">
        <v>299</v>
      </c>
      <c r="C8" s="117" t="n">
        <f aca="false">C9+C10</f>
        <v>15250.4</v>
      </c>
      <c r="E8" s="118" t="n">
        <v>1794365.3</v>
      </c>
    </row>
    <row r="9" customFormat="false" ht="55.5" hidden="false" customHeight="true" outlineLevel="0" collapsed="false">
      <c r="A9" s="119" t="s">
        <v>300</v>
      </c>
      <c r="B9" s="120" t="s">
        <v>301</v>
      </c>
      <c r="C9" s="121" t="n">
        <v>0</v>
      </c>
      <c r="E9" s="118"/>
    </row>
    <row r="10" customFormat="false" ht="44.45" hidden="false" customHeight="true" outlineLevel="0" collapsed="false">
      <c r="A10" s="122" t="s">
        <v>302</v>
      </c>
      <c r="B10" s="123" t="s">
        <v>303</v>
      </c>
      <c r="C10" s="124" t="n">
        <f aca="false">C11+C12</f>
        <v>15250.4</v>
      </c>
      <c r="E10" s="125"/>
      <c r="F10" s="126" t="e">
        <f aca="false">#REF!-C10</f>
        <v>#REF!</v>
      </c>
    </row>
    <row r="11" customFormat="false" ht="21" hidden="false" customHeight="true" outlineLevel="0" collapsed="false">
      <c r="A11" s="115" t="s">
        <v>304</v>
      </c>
      <c r="B11" s="116" t="s">
        <v>305</v>
      </c>
      <c r="C11" s="117" t="n">
        <v>-231826.14</v>
      </c>
      <c r="D11" s="98" t="s">
        <v>306</v>
      </c>
    </row>
    <row r="12" customFormat="false" ht="23.25" hidden="false" customHeight="true" outlineLevel="0" collapsed="false">
      <c r="A12" s="115" t="s">
        <v>307</v>
      </c>
      <c r="B12" s="116" t="s">
        <v>308</v>
      </c>
      <c r="C12" s="117" t="n">
        <v>247076.54</v>
      </c>
      <c r="D12" s="98" t="s">
        <v>309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98" width="42.85"/>
    <col collapsed="false" customWidth="true" hidden="false" outlineLevel="0" max="3" min="3" style="99" width="35.28"/>
    <col collapsed="false" customWidth="true" hidden="false" outlineLevel="0" max="4" min="4" style="99" width="21.56"/>
    <col collapsed="false" customWidth="false" hidden="false" outlineLevel="0" max="5" min="5" style="98" width="9.14"/>
    <col collapsed="false" customWidth="true" hidden="true" outlineLevel="0" max="6" min="6" style="100" width="11.56"/>
    <col collapsed="false" customWidth="true" hidden="true" outlineLevel="0" max="7" min="7" style="101" width="12.7"/>
    <col collapsed="false" customWidth="false" hidden="false" outlineLevel="0" max="9" min="8" style="98" width="9.14"/>
    <col collapsed="false" customWidth="true" hidden="false" outlineLevel="0" max="10" min="10" style="98" width="18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B1" s="102"/>
      <c r="C1" s="28" t="s">
        <v>310</v>
      </c>
      <c r="D1" s="28"/>
    </row>
    <row r="2" customFormat="false" ht="31.7" hidden="false" customHeight="true" outlineLevel="0" collapsed="false">
      <c r="B2" s="102"/>
      <c r="C2" s="85" t="s">
        <v>1</v>
      </c>
      <c r="D2" s="85"/>
    </row>
    <row r="3" customFormat="false" ht="0.75" hidden="false" customHeight="true" outlineLevel="0" collapsed="false">
      <c r="B3" s="102"/>
      <c r="C3" s="103"/>
      <c r="D3" s="104"/>
    </row>
    <row r="4" customFormat="false" ht="15.75" hidden="true" customHeight="true" outlineLevel="0" collapsed="false">
      <c r="B4" s="105"/>
      <c r="C4" s="105"/>
      <c r="D4" s="105"/>
    </row>
    <row r="5" customFormat="false" ht="64.5" hidden="false" customHeight="true" outlineLevel="0" collapsed="false">
      <c r="A5" s="127" t="s">
        <v>311</v>
      </c>
      <c r="B5" s="127"/>
      <c r="C5" s="127"/>
      <c r="D5" s="127"/>
    </row>
    <row r="6" customFormat="false" ht="24.75" hidden="false" customHeight="true" outlineLevel="0" collapsed="false">
      <c r="B6" s="107"/>
      <c r="C6" s="108"/>
      <c r="D6" s="109"/>
    </row>
    <row r="7" s="112" customFormat="true" ht="36.75" hidden="false" customHeight="true" outlineLevel="0" collapsed="false">
      <c r="A7" s="128" t="s">
        <v>312</v>
      </c>
      <c r="B7" s="129"/>
      <c r="C7" s="129" t="s">
        <v>185</v>
      </c>
      <c r="D7" s="130" t="s">
        <v>313</v>
      </c>
      <c r="F7" s="113" t="n">
        <f aca="false">F8-D8</f>
        <v>1793169.41</v>
      </c>
      <c r="G7" s="114"/>
    </row>
    <row r="8" customFormat="false" ht="79.5" hidden="false" customHeight="true" outlineLevel="0" collapsed="false">
      <c r="A8" s="131" t="n">
        <v>1</v>
      </c>
      <c r="B8" s="132" t="s">
        <v>314</v>
      </c>
      <c r="C8" s="133" t="n">
        <f aca="false">C9+C14+C15+C16+C17</f>
        <v>6544.53</v>
      </c>
      <c r="D8" s="133" t="n">
        <f aca="false">D9+D14+D15+D16+D17</f>
        <v>1195.89</v>
      </c>
      <c r="F8" s="118" t="n">
        <v>1794365.3</v>
      </c>
      <c r="H8" s="134" t="n">
        <v>5397.83</v>
      </c>
    </row>
    <row r="9" customFormat="false" ht="57" hidden="false" customHeight="true" outlineLevel="0" collapsed="false">
      <c r="A9" s="135" t="s">
        <v>315</v>
      </c>
      <c r="B9" s="132" t="s">
        <v>316</v>
      </c>
      <c r="C9" s="136" t="n">
        <f aca="false">C10+C11+C12+C13</f>
        <v>208</v>
      </c>
      <c r="D9" s="136" t="n">
        <f aca="false">D10+D11+D12+D13</f>
        <v>148.76</v>
      </c>
      <c r="F9" s="118"/>
      <c r="H9" s="134" t="n">
        <f aca="false">H8-D9-D14</f>
        <v>4431.07</v>
      </c>
    </row>
    <row r="10" customFormat="false" ht="39" hidden="false" customHeight="true" outlineLevel="0" collapsed="false">
      <c r="A10" s="137"/>
      <c r="B10" s="138" t="s">
        <v>317</v>
      </c>
      <c r="C10" s="139" t="n">
        <v>108.5</v>
      </c>
      <c r="D10" s="140" t="n">
        <v>77.19</v>
      </c>
      <c r="F10" s="118"/>
    </row>
    <row r="11" customFormat="false" ht="38.25" hidden="false" customHeight="true" outlineLevel="0" collapsed="false">
      <c r="A11" s="137"/>
      <c r="B11" s="141" t="s">
        <v>318</v>
      </c>
      <c r="C11" s="139" t="n">
        <v>0.5</v>
      </c>
      <c r="D11" s="140" t="n">
        <v>0.44</v>
      </c>
      <c r="F11" s="118"/>
    </row>
    <row r="12" customFormat="false" ht="43.5" hidden="false" customHeight="true" outlineLevel="0" collapsed="false">
      <c r="A12" s="137"/>
      <c r="B12" s="141" t="s">
        <v>319</v>
      </c>
      <c r="C12" s="139" t="n">
        <v>112.5</v>
      </c>
      <c r="D12" s="142" t="n">
        <v>81.09</v>
      </c>
      <c r="F12" s="118"/>
    </row>
    <row r="13" customFormat="false" ht="37.5" hidden="false" customHeight="true" outlineLevel="0" collapsed="false">
      <c r="A13" s="137"/>
      <c r="B13" s="143" t="s">
        <v>320</v>
      </c>
      <c r="C13" s="144" t="n">
        <v>-13.5</v>
      </c>
      <c r="D13" s="142" t="n">
        <v>-9.96</v>
      </c>
      <c r="F13" s="125"/>
      <c r="G13" s="126" t="e">
        <f aca="false">#REF!-D13</f>
        <v>#REF!</v>
      </c>
    </row>
    <row r="14" customFormat="false" ht="98.45" hidden="false" customHeight="true" outlineLevel="0" collapsed="false">
      <c r="A14" s="135" t="s">
        <v>321</v>
      </c>
      <c r="B14" s="145" t="s">
        <v>322</v>
      </c>
      <c r="C14" s="133" t="n">
        <v>818</v>
      </c>
      <c r="D14" s="133" t="n">
        <v>818</v>
      </c>
      <c r="F14" s="146"/>
      <c r="G14" s="147"/>
    </row>
    <row r="15" customFormat="false" ht="192" hidden="false" customHeight="true" outlineLevel="0" collapsed="false">
      <c r="A15" s="135" t="s">
        <v>323</v>
      </c>
      <c r="B15" s="145" t="s">
        <v>324</v>
      </c>
      <c r="C15" s="133" t="n">
        <v>5077</v>
      </c>
      <c r="D15" s="133" t="n">
        <v>0</v>
      </c>
      <c r="F15" s="146"/>
      <c r="G15" s="147"/>
    </row>
    <row r="16" customFormat="false" ht="24" hidden="false" customHeight="true" outlineLevel="0" collapsed="false">
      <c r="A16" s="135" t="s">
        <v>325</v>
      </c>
      <c r="B16" s="145" t="s">
        <v>326</v>
      </c>
      <c r="C16" s="133" t="n">
        <v>1</v>
      </c>
      <c r="D16" s="133" t="n">
        <v>1</v>
      </c>
      <c r="F16" s="146"/>
      <c r="G16" s="147"/>
    </row>
    <row r="17" customFormat="false" ht="61.5" hidden="false" customHeight="true" outlineLevel="0" collapsed="false">
      <c r="A17" s="135" t="s">
        <v>327</v>
      </c>
      <c r="B17" s="145" t="s">
        <v>328</v>
      </c>
      <c r="C17" s="133" t="n">
        <f aca="false">378.37+62.16</f>
        <v>440.53</v>
      </c>
      <c r="D17" s="133" t="n">
        <v>228.13</v>
      </c>
      <c r="F17" s="146"/>
      <c r="G17" s="147"/>
      <c r="I17" s="134"/>
    </row>
    <row r="18" customFormat="false" ht="59.25" hidden="false" customHeight="true" outlineLevel="0" collapsed="false">
      <c r="A18" s="131" t="n">
        <v>2</v>
      </c>
      <c r="B18" s="132" t="s">
        <v>329</v>
      </c>
      <c r="C18" s="148" t="n">
        <v>93.78</v>
      </c>
      <c r="D18" s="142" t="s">
        <v>330</v>
      </c>
      <c r="F18" s="146"/>
      <c r="G18" s="147"/>
      <c r="H18" s="134"/>
    </row>
    <row r="19" customFormat="false" ht="59.25" hidden="false" customHeight="true" outlineLevel="0" collapsed="false">
      <c r="A19" s="149" t="s">
        <v>331</v>
      </c>
      <c r="B19" s="149"/>
      <c r="C19" s="133" t="n">
        <f aca="false">C18+C8</f>
        <v>6638.31</v>
      </c>
      <c r="D19" s="133"/>
      <c r="F19" s="146"/>
      <c r="G19" s="147"/>
    </row>
    <row r="20" customFormat="false" ht="56.25" hidden="false" customHeight="true" outlineLevel="0" collapsed="false">
      <c r="A20" s="131" t="n">
        <v>3</v>
      </c>
      <c r="B20" s="132" t="s">
        <v>332</v>
      </c>
      <c r="C20" s="133" t="n">
        <f aca="false">C21+C22+C23+C24+C25+C26+C27</f>
        <v>6638.31</v>
      </c>
      <c r="D20" s="133" t="n">
        <f aca="false">D21+D22+D26</f>
        <v>1289.67</v>
      </c>
      <c r="E20" s="98" t="n">
        <v>5649.44</v>
      </c>
    </row>
    <row r="21" customFormat="false" ht="39" hidden="false" customHeight="true" outlineLevel="0" collapsed="false">
      <c r="A21" s="150" t="s">
        <v>333</v>
      </c>
      <c r="B21" s="141" t="s">
        <v>334</v>
      </c>
      <c r="C21" s="142" t="n">
        <v>6121.8</v>
      </c>
      <c r="D21" s="142" t="n">
        <v>1025.6</v>
      </c>
      <c r="H21" s="134"/>
      <c r="J21" s="134"/>
    </row>
    <row r="22" customFormat="false" ht="40.7" hidden="false" customHeight="true" outlineLevel="0" collapsed="false">
      <c r="A22" s="150" t="s">
        <v>335</v>
      </c>
      <c r="B22" s="141" t="s">
        <v>336</v>
      </c>
      <c r="C22" s="142" t="n">
        <f aca="false">343.5</f>
        <v>343.5</v>
      </c>
      <c r="D22" s="142" t="n">
        <v>154.55</v>
      </c>
    </row>
    <row r="23" customFormat="false" ht="18.75" hidden="true" customHeight="false" outlineLevel="0" collapsed="false">
      <c r="A23" s="151" t="s">
        <v>337</v>
      </c>
      <c r="B23" s="141" t="s">
        <v>338</v>
      </c>
      <c r="C23" s="142"/>
      <c r="D23" s="142"/>
      <c r="I23" s="134"/>
    </row>
    <row r="24" customFormat="false" ht="60" hidden="true" customHeight="true" outlineLevel="0" collapsed="false">
      <c r="A24" s="151" t="s">
        <v>339</v>
      </c>
      <c r="B24" s="141" t="s">
        <v>340</v>
      </c>
      <c r="C24" s="142" t="n">
        <v>0</v>
      </c>
      <c r="D24" s="142" t="n">
        <v>0</v>
      </c>
    </row>
    <row r="25" customFormat="false" ht="45" hidden="true" customHeight="true" outlineLevel="0" collapsed="false">
      <c r="A25" s="151" t="s">
        <v>341</v>
      </c>
      <c r="B25" s="141" t="s">
        <v>342</v>
      </c>
      <c r="C25" s="142" t="n">
        <v>0</v>
      </c>
      <c r="D25" s="142" t="n">
        <v>0</v>
      </c>
      <c r="I25" s="134"/>
    </row>
    <row r="26" customFormat="false" ht="24.75" hidden="false" customHeight="true" outlineLevel="0" collapsed="false">
      <c r="A26" s="151" t="s">
        <v>337</v>
      </c>
      <c r="B26" s="141" t="s">
        <v>343</v>
      </c>
      <c r="C26" s="142" t="n">
        <v>123.33</v>
      </c>
      <c r="D26" s="142" t="n">
        <v>109.52</v>
      </c>
      <c r="I26" s="134"/>
    </row>
    <row r="27" customFormat="false" ht="24.75" hidden="false" customHeight="true" outlineLevel="0" collapsed="false">
      <c r="A27" s="151" t="s">
        <v>344</v>
      </c>
      <c r="B27" s="141" t="s">
        <v>345</v>
      </c>
      <c r="C27" s="142" t="n">
        <v>49.68</v>
      </c>
      <c r="D27" s="142" t="n">
        <v>0</v>
      </c>
      <c r="I27" s="134"/>
    </row>
    <row r="28" customFormat="false" ht="12.75" hidden="false" customHeight="false" outlineLevel="0" collapsed="false">
      <c r="C28" s="152"/>
    </row>
  </sheetData>
  <mergeCells count="6">
    <mergeCell ref="C1:D1"/>
    <mergeCell ref="C2:D2"/>
    <mergeCell ref="B4:D4"/>
    <mergeCell ref="A5:D5"/>
    <mergeCell ref="A19:B19"/>
    <mergeCell ref="C19:D1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1</cp:lastModifiedBy>
  <cp:lastPrinted>2024-10-09T07:03:10Z</cp:lastPrinted>
  <dcterms:modified xsi:type="dcterms:W3CDTF">2024-10-14T13:26:27Z</dcterms:modified>
  <cp:revision>0</cp:revision>
  <dc:subject/>
  <dc:title/>
</cp:coreProperties>
</file>